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Функцион РП 2024-2025" sheetId="1" state="visible" r:id="rId2"/>
    <sheet name="Функцион ЦС вид 2024-2025" sheetId="2" state="visible" r:id="rId3"/>
    <sheet name="Ведомствен 2021-2022" sheetId="3" state="visible" r:id="rId4"/>
  </sheets>
  <definedNames>
    <definedName function="false" hidden="false" localSheetId="2" name="_xlnm.Print_Area" vbProcedure="false">'Ведомствен 2021-2022'!$A$1:$H$95</definedName>
    <definedName function="false" hidden="false" localSheetId="1" name="_xlnm.Print_Area" vbProcedure="false">'Функцион ЦС вид 2024-2025'!$A$1:$E$101</definedName>
    <definedName function="false" hidden="false" name="Excel_BuiltIn_Print_Area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83">
  <si>
    <t xml:space="preserve">Приложение №7  к Решению Совета народных депутатов муниципального </t>
  </si>
  <si>
    <t xml:space="preserve">образования «Ходзинское сельское поселение»</t>
  </si>
  <si>
    <t xml:space="preserve">«О бюджете муниципального образования «Ходзинское</t>
  </si>
  <si>
    <t xml:space="preserve">сельское поселение на 2023г. и плановый период 2024-2025гг. №16 от 27.12.2022г.</t>
  </si>
  <si>
    <t xml:space="preserve">Распределение бюджетных ассигнований   бюджета муниципального  образования «Ходзинское сельское поселение» по разделам и подразделам  классификации расходов бюджетов Российской Федерации на плановый период 2024-2025гг.
</t>
  </si>
  <si>
    <t xml:space="preserve">НАИМЕНОВАНИЕ</t>
  </si>
  <si>
    <t xml:space="preserve">Раздел</t>
  </si>
  <si>
    <t xml:space="preserve">Подраздел</t>
  </si>
  <si>
    <t xml:space="preserve">Сумма, тыс.руб. 2024 год</t>
  </si>
  <si>
    <t xml:space="preserve">Сумма, тыс.руб. 2025 год</t>
  </si>
  <si>
    <t xml:space="preserve">ВСЕГО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словно утвержденные расходы, в соответствии со статьей 184.1 Бюджетного кодекса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Развитие сельских территорий</t>
  </si>
  <si>
    <t xml:space="preserve">Социальное обеспечение населения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  <si>
    <t xml:space="preserve">Приложение №9  к  Решению Совета народных депутатов муниципального </t>
  </si>
  <si>
    <t xml:space="preserve">образования «Ходзинское сельское поселение» </t>
  </si>
  <si>
    <t xml:space="preserve">Распределение бюджетных ассигнований, бюджета муниципального  образования, по целевым статьям ( непрограммным направлениям деятельности), группам видов классификации расходов бюджетов Российской Федерации на плановый период 2024-2025гг.</t>
  </si>
  <si>
    <t xml:space="preserve">Наименование </t>
  </si>
  <si>
    <t xml:space="preserve">Целевая статья</t>
  </si>
  <si>
    <t xml:space="preserve">группа видов расходов</t>
  </si>
  <si>
    <t xml:space="preserve">Сумма, тыс.руб. 2024год</t>
  </si>
  <si>
    <t xml:space="preserve">Сумма, тыс.руб. 2025год</t>
  </si>
  <si>
    <t xml:space="preserve">НАЦИОНАЛЬНАЯ ОБОРОНА</t>
  </si>
  <si>
    <t xml:space="preserve">Расходы за счет межбюджетных трансфертов, предоставляемых из федерального бюджета</t>
  </si>
  <si>
    <t xml:space="preserve">6100Я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Я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Я0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Я00400</t>
  </si>
  <si>
    <t xml:space="preserve">6160Ю00400</t>
  </si>
  <si>
    <t xml:space="preserve">Иные бюджетные ассигнования</t>
  </si>
  <si>
    <t xml:space="preserve">800</t>
  </si>
  <si>
    <t xml:space="preserve">Другие общегосударственне расходы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Я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Я61010</t>
  </si>
  <si>
    <t xml:space="preserve">Реализация иных мероприятий в рамках непрограммных расходов муниципальных органов муниципального образования "Ходзинское сельское поселение»</t>
  </si>
  <si>
    <t xml:space="preserve">6610000000</t>
  </si>
  <si>
    <t xml:space="preserve">Резервный фонд администрации муниципального образования "Ходзинское сельское поселение»</t>
  </si>
  <si>
    <t xml:space="preserve">6610001000</t>
  </si>
  <si>
    <t xml:space="preserve">СОЦИАЛЬНАЯ ПОЛИТИКА</t>
  </si>
  <si>
    <t xml:space="preserve">Пенсионное обеспечение</t>
  </si>
  <si>
    <t xml:space="preserve">6610021000</t>
  </si>
  <si>
    <t xml:space="preserve">Реализация иных мероприятий в рамках непрограммных расходов муниципальных органов муниципального образования «Вольненское сельское поселение»</t>
  </si>
  <si>
    <t xml:space="preserve">Социальное обеспечение и иные выплаты населению</t>
  </si>
  <si>
    <t xml:space="preserve">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ЖИЛИЩНО - КОММУНАЛЬНОЕ ХОЗЯЙСТВО</t>
  </si>
  <si>
    <t xml:space="preserve">Прочие непрограммные расходы</t>
  </si>
  <si>
    <t xml:space="preserve">6630000000</t>
  </si>
  <si>
    <t xml:space="preserve">6630002000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Национальная экономика</t>
  </si>
  <si>
    <t xml:space="preserve">Сельское хозяйство</t>
  </si>
  <si>
    <t xml:space="preserve">Прочие непрограммные расходы по обращению с животными без владельцев</t>
  </si>
  <si>
    <t xml:space="preserve">663006107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Закупка товаров, работ и услуг,прочие непрограммные расходы на содержание автомобильных дорог и инженерных сооружений на них для государственных (муниципальных) нужд</t>
  </si>
  <si>
    <t xml:space="preserve">63300 S0360</t>
  </si>
  <si>
    <t xml:space="preserve">КУЛЬТУРА</t>
  </si>
  <si>
    <t xml:space="preserve">Прочие непрограммные расходы на выполнение других обязательств государства</t>
  </si>
  <si>
    <t xml:space="preserve">6630009000</t>
  </si>
  <si>
    <t xml:space="preserve">Прочая закупка товаров, работ и услуг для обеспечения государственных (муниципальных) нужд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Другие вопросы в области национальной безопасности и правоохранительной деятельности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Ходзинское сельское поселение» на 2019 годы.</t>
  </si>
  <si>
    <t xml:space="preserve">6650001000</t>
  </si>
  <si>
    <t xml:space="preserve">Комплексная программа «об утверждении муниципальной программы "По профилактике правонарушений и обеспечению общественной безопасности на территории МО «Ходзинское сельское поселение" на2019г.</t>
  </si>
  <si>
    <t xml:space="preserve">Комплексная программа «об утверждении муниципальной программы  "Профилактика терроризма и экстремизма, минимизация и ликвидация последствий тнрроризма и экстремизма на территории МО «Ходзинское сельское поселение" на 2019г.</t>
  </si>
  <si>
    <t xml:space="preserve">6650002000</t>
  </si>
  <si>
    <t xml:space="preserve">6670000000</t>
  </si>
  <si>
    <t xml:space="preserve">880</t>
  </si>
  <si>
    <t xml:space="preserve">Приложение № 11</t>
  </si>
  <si>
    <t xml:space="preserve">к  Решению Совета народных депутатов</t>
  </si>
  <si>
    <t xml:space="preserve">МО "Ходзинское сельское поселение"</t>
  </si>
  <si>
    <t xml:space="preserve">«О бюджете муниципального муниципального образования «Ходзинское сельское поселение» на 2023г. и плановый период 2024-2025гг. №16 от 27.12.2022г.</t>
  </si>
  <si>
    <t xml:space="preserve">Ведомственная структура расходов  бюджета МО "Ходзинское сельское поселение" на 2024 - 2025 годы</t>
  </si>
  <si>
    <t xml:space="preserve">тыс. руб.</t>
  </si>
  <si>
    <t xml:space="preserve">Наименование</t>
  </si>
  <si>
    <t xml:space="preserve">Код прямого получателя</t>
  </si>
  <si>
    <t xml:space="preserve">Целевая статья расходов</t>
  </si>
  <si>
    <t xml:space="preserve">Группы видов расходов</t>
  </si>
  <si>
    <t xml:space="preserve">Сумма на 2024год</t>
  </si>
  <si>
    <t xml:space="preserve">Сумма на 2025 год</t>
  </si>
  <si>
    <t xml:space="preserve">Администрация муниципального образования "Ходзинское сельское поселение" </t>
  </si>
  <si>
    <t xml:space="preserve">753</t>
  </si>
  <si>
    <t xml:space="preserve"> ОБЩЕГОСУДАРСТВЕННЫЕ ВОПРОСЫ</t>
  </si>
  <si>
    <t xml:space="preserve">Реализация иных мероприятий в рамках непрограммных расходов муниципальных органов муниципального образования «Ходзинское сельское поселение»</t>
  </si>
  <si>
    <t xml:space="preserve">Резервный фонд администрации муниципального образования «Ходзинское сельское поселение»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Сельское хозяйство рыболовство</t>
  </si>
  <si>
    <t xml:space="preserve">66300S0360</t>
  </si>
  <si>
    <t xml:space="preserve">Коммунальное хозяйство</t>
  </si>
  <si>
    <t xml:space="preserve">Прочие непрограммные расходы на водоснабжение</t>
  </si>
  <si>
    <t xml:space="preserve">6630001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непрограммные расходы на уличное освещение</t>
  </si>
  <si>
    <t xml:space="preserve">Прочие непрограммные расходы на поддержку в чистоте полигона временного хранения ТБО</t>
  </si>
  <si>
    <t xml:space="preserve">КУЛЬТУРА И КИНЕМАТОГРАФИЯ</t>
  </si>
  <si>
    <t xml:space="preserve">Прочие непрограммные расходы на выполнение других обязательств государства </t>
  </si>
  <si>
    <t xml:space="preserve">Прочие непрограммные расходы на выполнение других обязательств государства, строительство(реконструкция)и (или)капетальный ремонт культурно-досуговых учреждений в сельской месности</t>
  </si>
  <si>
    <t xml:space="preserve">663А155192</t>
  </si>
  <si>
    <t xml:space="preserve">Уплата налога на имущество организаций</t>
  </si>
  <si>
    <t xml:space="preserve">663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Резервный фонд администрации муниципального образования «Кошехабльское сельское поселение»</t>
  </si>
  <si>
    <t xml:space="preserve">ОБСЛУЖИВАНИЕ ГОСУДАРСТВЕННОГО И МУНИЦИПАЛЬНОГО ДОЛГА</t>
  </si>
  <si>
    <t xml:space="preserve">747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</t>
  </si>
  <si>
    <t xml:space="preserve">6680000</t>
  </si>
  <si>
    <t xml:space="preserve">Межбюджетные трансферты бюджетов поселений и муниципальных районов (КСП)</t>
  </si>
  <si>
    <t xml:space="preserve">6680100</t>
  </si>
  <si>
    <t xml:space="preserve">500</t>
  </si>
  <si>
    <t xml:space="preserve">Межбюджетные трансферты бюджетов поселений и муниципальных районов (ЖКХ, земли)</t>
  </si>
  <si>
    <t xml:space="preserve">668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.5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"/>
    <col collapsed="false" customWidth="true" hidden="false" outlineLevel="0" max="2" min="2" style="2" width="3.94"/>
    <col collapsed="false" customWidth="true" hidden="false" outlineLevel="0" max="3" min="3" style="2" width="5.22"/>
    <col collapsed="false" customWidth="true" hidden="false" outlineLevel="0" max="4" min="4" style="2" width="12.23"/>
    <col collapsed="false" customWidth="true" hidden="false" outlineLevel="0" max="5" min="5" style="3" width="12.23"/>
    <col collapsed="false" customWidth="true" hidden="false" outlineLevel="0" max="6" min="6" style="0" width="12.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4"/>
      <c r="F3" s="5"/>
    </row>
    <row r="4" customFormat="false" ht="15" hidden="false" customHeight="true" outlineLevel="0" collapsed="false">
      <c r="A4" s="7" t="s">
        <v>3</v>
      </c>
      <c r="B4" s="7"/>
      <c r="C4" s="7"/>
      <c r="D4" s="7"/>
      <c r="E4" s="4"/>
      <c r="F4" s="5"/>
    </row>
    <row r="5" customFormat="false" ht="15" hidden="false" customHeight="true" outlineLevel="0" collapsed="false">
      <c r="A5" s="0"/>
      <c r="B5" s="0"/>
      <c r="C5" s="0"/>
      <c r="D5" s="0"/>
      <c r="E5" s="0"/>
      <c r="F5" s="5"/>
    </row>
    <row r="6" customFormat="false" ht="55.5" hidden="false" customHeight="true" outlineLevel="0" collapsed="false">
      <c r="A6" s="8" t="s">
        <v>4</v>
      </c>
      <c r="B6" s="8"/>
      <c r="C6" s="8"/>
      <c r="D6" s="8"/>
      <c r="E6" s="8"/>
    </row>
    <row r="7" customFormat="false" ht="18.75" hidden="false" customHeight="false" outlineLevel="0" collapsed="false">
      <c r="A7" s="9"/>
      <c r="B7" s="9"/>
      <c r="C7" s="10"/>
      <c r="D7" s="10"/>
      <c r="E7" s="10"/>
    </row>
    <row r="8" s="12" customFormat="true" ht="45" hidden="false" customHeight="fals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</row>
    <row r="9" customFormat="false" ht="15.8" hidden="false" customHeight="false" outlineLevel="0" collapsed="false">
      <c r="A9" s="13" t="s">
        <v>10</v>
      </c>
      <c r="B9" s="14"/>
      <c r="C9" s="14"/>
      <c r="D9" s="15" t="n">
        <v>6561.7</v>
      </c>
      <c r="E9" s="15" t="n">
        <v>6692.2</v>
      </c>
    </row>
    <row r="10" customFormat="false" ht="15" hidden="false" customHeight="false" outlineLevel="0" collapsed="false">
      <c r="A10" s="16" t="s">
        <v>11</v>
      </c>
      <c r="B10" s="17" t="s">
        <v>12</v>
      </c>
      <c r="C10" s="18" t="s">
        <v>13</v>
      </c>
      <c r="D10" s="19" t="n">
        <f aca="false">SUM(D11:D15)</f>
        <v>4040.5</v>
      </c>
      <c r="E10" s="19" t="n">
        <f aca="false">SUM(E11:E15)</f>
        <v>4256</v>
      </c>
    </row>
    <row r="11" customFormat="false" ht="25.5" hidden="false" customHeight="false" outlineLevel="0" collapsed="false">
      <c r="A11" s="20" t="s">
        <v>14</v>
      </c>
      <c r="B11" s="21" t="s">
        <v>12</v>
      </c>
      <c r="C11" s="22" t="s">
        <v>15</v>
      </c>
      <c r="D11" s="23" t="n">
        <v>1078.7</v>
      </c>
      <c r="E11" s="23" t="n">
        <v>1121.9</v>
      </c>
    </row>
    <row r="12" customFormat="false" ht="25.5" hidden="false" customHeight="false" outlineLevel="0" collapsed="false">
      <c r="A12" s="20" t="s">
        <v>16</v>
      </c>
      <c r="B12" s="21" t="s">
        <v>12</v>
      </c>
      <c r="C12" s="22" t="s">
        <v>17</v>
      </c>
      <c r="D12" s="24" t="n">
        <v>2770.1</v>
      </c>
      <c r="E12" s="24" t="n">
        <v>2940.9</v>
      </c>
    </row>
    <row r="13" customFormat="false" ht="12.75" hidden="false" customHeight="false" outlineLevel="0" collapsed="false">
      <c r="A13" s="25" t="s">
        <v>18</v>
      </c>
      <c r="B13" s="21" t="s">
        <v>12</v>
      </c>
      <c r="C13" s="22" t="s">
        <v>19</v>
      </c>
      <c r="D13" s="23" t="n">
        <v>10</v>
      </c>
      <c r="E13" s="23" t="n">
        <v>10</v>
      </c>
    </row>
    <row r="14" customFormat="false" ht="15.8" hidden="false" customHeight="false" outlineLevel="0" collapsed="false">
      <c r="A14" s="26" t="s">
        <v>20</v>
      </c>
      <c r="B14" s="27" t="s">
        <v>12</v>
      </c>
      <c r="C14" s="28" t="s">
        <v>21</v>
      </c>
      <c r="D14" s="29" t="n">
        <v>33</v>
      </c>
      <c r="E14" s="29" t="n">
        <v>33</v>
      </c>
    </row>
    <row r="15" customFormat="false" ht="30" hidden="false" customHeight="false" outlineLevel="0" collapsed="false">
      <c r="A15" s="26" t="s">
        <v>22</v>
      </c>
      <c r="B15" s="27" t="s">
        <v>12</v>
      </c>
      <c r="C15" s="28" t="s">
        <v>21</v>
      </c>
      <c r="D15" s="29" t="n">
        <v>148.7</v>
      </c>
      <c r="E15" s="29" t="n">
        <v>150.2</v>
      </c>
    </row>
    <row r="16" customFormat="false" ht="24" hidden="false" customHeight="true" outlineLevel="0" collapsed="false">
      <c r="A16" s="16" t="s">
        <v>23</v>
      </c>
      <c r="B16" s="17" t="s">
        <v>15</v>
      </c>
      <c r="C16" s="18" t="s">
        <v>13</v>
      </c>
      <c r="D16" s="19" t="n">
        <f aca="false">SUM(D17)</f>
        <v>309</v>
      </c>
      <c r="E16" s="19" t="n">
        <v>319.4</v>
      </c>
    </row>
    <row r="17" customFormat="false" ht="21" hidden="false" customHeight="true" outlineLevel="0" collapsed="false">
      <c r="A17" s="20" t="s">
        <v>24</v>
      </c>
      <c r="B17" s="21" t="s">
        <v>15</v>
      </c>
      <c r="C17" s="22" t="s">
        <v>25</v>
      </c>
      <c r="D17" s="23" t="n">
        <v>309</v>
      </c>
      <c r="E17" s="23" t="n">
        <v>319.4</v>
      </c>
    </row>
    <row r="18" customFormat="false" ht="30" hidden="true" customHeight="true" outlineLevel="0" collapsed="false">
      <c r="A18" s="30" t="s">
        <v>26</v>
      </c>
      <c r="B18" s="17" t="s">
        <v>25</v>
      </c>
      <c r="C18" s="18"/>
      <c r="D18" s="19" t="n">
        <f aca="false">SUM(D19+D20)</f>
        <v>0</v>
      </c>
      <c r="E18" s="19" t="n">
        <f aca="false">SUM(E19+E20)</f>
        <v>0</v>
      </c>
    </row>
    <row r="19" customFormat="false" ht="29.25" hidden="false" customHeight="true" outlineLevel="0" collapsed="false">
      <c r="A19" s="31" t="s">
        <v>27</v>
      </c>
      <c r="B19" s="21" t="s">
        <v>25</v>
      </c>
      <c r="C19" s="22" t="s">
        <v>28</v>
      </c>
      <c r="D19" s="23"/>
      <c r="E19" s="23"/>
    </row>
    <row r="20" customFormat="false" ht="30" hidden="false" customHeight="false" outlineLevel="0" collapsed="false">
      <c r="A20" s="26" t="s">
        <v>29</v>
      </c>
      <c r="B20" s="27" t="s">
        <v>25</v>
      </c>
      <c r="C20" s="28" t="s">
        <v>30</v>
      </c>
      <c r="D20" s="29"/>
      <c r="E20" s="29"/>
    </row>
    <row r="21" customFormat="false" ht="27.75" hidden="false" customHeight="true" outlineLevel="0" collapsed="false">
      <c r="A21" s="30" t="s">
        <v>31</v>
      </c>
      <c r="B21" s="17" t="s">
        <v>17</v>
      </c>
      <c r="C21" s="18" t="s">
        <v>13</v>
      </c>
      <c r="D21" s="19" t="n">
        <v>2116.8</v>
      </c>
      <c r="E21" s="19" t="n">
        <v>2116.8</v>
      </c>
    </row>
    <row r="22" customFormat="false" ht="15" hidden="true" customHeight="true" outlineLevel="0" collapsed="false">
      <c r="A22" s="20" t="s">
        <v>32</v>
      </c>
      <c r="B22" s="21" t="s">
        <v>17</v>
      </c>
      <c r="C22" s="22" t="s">
        <v>33</v>
      </c>
      <c r="D22" s="23" t="n">
        <v>2789.4</v>
      </c>
      <c r="E22" s="23" t="n">
        <v>3150.7</v>
      </c>
    </row>
    <row r="23" customFormat="false" ht="15" hidden="false" customHeight="true" outlineLevel="0" collapsed="false">
      <c r="A23" s="20" t="s">
        <v>32</v>
      </c>
      <c r="B23" s="21" t="s">
        <v>17</v>
      </c>
      <c r="C23" s="22" t="s">
        <v>33</v>
      </c>
      <c r="D23" s="23" t="n">
        <v>2116.8</v>
      </c>
      <c r="E23" s="23" t="n">
        <v>2116.8</v>
      </c>
    </row>
    <row r="24" customFormat="false" ht="23.25" hidden="false" customHeight="true" outlineLevel="0" collapsed="false">
      <c r="A24" s="32" t="s">
        <v>34</v>
      </c>
      <c r="B24" s="17" t="s">
        <v>35</v>
      </c>
      <c r="C24" s="18" t="s">
        <v>13</v>
      </c>
      <c r="D24" s="19" t="n">
        <f aca="false">SUM(D25)</f>
        <v>0</v>
      </c>
      <c r="E24" s="19" t="n">
        <f aca="false">SUM(E25)</f>
        <v>0</v>
      </c>
    </row>
    <row r="25" customFormat="false" ht="18.75" hidden="false" customHeight="true" outlineLevel="0" collapsed="false">
      <c r="A25" s="25" t="s">
        <v>36</v>
      </c>
      <c r="B25" s="21" t="s">
        <v>35</v>
      </c>
      <c r="C25" s="22" t="s">
        <v>25</v>
      </c>
      <c r="D25" s="24"/>
      <c r="E25" s="24"/>
    </row>
    <row r="26" customFormat="false" ht="15" hidden="false" customHeight="false" outlineLevel="0" collapsed="false">
      <c r="A26" s="33" t="s">
        <v>37</v>
      </c>
      <c r="B26" s="17" t="s">
        <v>38</v>
      </c>
      <c r="C26" s="18" t="s">
        <v>13</v>
      </c>
      <c r="D26" s="19" t="n">
        <f aca="false">SUM(D27)</f>
        <v>17.9</v>
      </c>
      <c r="E26" s="19" t="n">
        <f aca="false">SUM(E27)</f>
        <v>0</v>
      </c>
    </row>
    <row r="27" customFormat="false" ht="14.65" hidden="false" customHeight="false" outlineLevel="0" collapsed="false">
      <c r="A27" s="20" t="s">
        <v>39</v>
      </c>
      <c r="B27" s="21" t="s">
        <v>38</v>
      </c>
      <c r="C27" s="22" t="s">
        <v>12</v>
      </c>
      <c r="D27" s="24" t="n">
        <v>17.9</v>
      </c>
      <c r="E27" s="24"/>
    </row>
    <row r="28" customFormat="false" ht="15.8" hidden="false" customHeight="false" outlineLevel="0" collapsed="false">
      <c r="A28" s="34" t="s">
        <v>40</v>
      </c>
      <c r="B28" s="17" t="s">
        <v>19</v>
      </c>
      <c r="C28" s="35" t="s">
        <v>13</v>
      </c>
      <c r="D28" s="19" t="n">
        <v>77.5</v>
      </c>
      <c r="E28" s="19"/>
    </row>
    <row r="29" customFormat="false" ht="15.8" hidden="false" customHeight="false" outlineLevel="0" collapsed="false">
      <c r="A29" s="36"/>
      <c r="B29" s="37"/>
      <c r="C29" s="38"/>
      <c r="D29" s="39"/>
      <c r="E29" s="39"/>
    </row>
    <row r="30" customFormat="false" ht="14.65" hidden="false" customHeight="false" outlineLevel="0" collapsed="false">
      <c r="A30" s="40"/>
      <c r="B30" s="21"/>
      <c r="C30" s="22" t="s">
        <v>25</v>
      </c>
      <c r="D30" s="24"/>
      <c r="E30" s="24"/>
    </row>
    <row r="31" customFormat="false" ht="29.25" hidden="true" customHeight="true" outlineLevel="0" collapsed="false">
      <c r="A31" s="41" t="s">
        <v>41</v>
      </c>
      <c r="B31" s="42" t="s">
        <v>28</v>
      </c>
      <c r="C31" s="43" t="s">
        <v>25</v>
      </c>
      <c r="D31" s="44" t="n">
        <v>50</v>
      </c>
      <c r="E31" s="44" t="n">
        <v>50</v>
      </c>
    </row>
    <row r="32" customFormat="false" ht="15" hidden="true" customHeight="false" outlineLevel="0" collapsed="false">
      <c r="A32" s="45" t="s">
        <v>42</v>
      </c>
      <c r="B32" s="46" t="s">
        <v>21</v>
      </c>
      <c r="C32" s="46" t="s">
        <v>12</v>
      </c>
      <c r="D32" s="47" t="n">
        <f aca="false">'Ведомствен 2021-2022'!G93</f>
        <v>0</v>
      </c>
      <c r="E32" s="47" t="n">
        <f aca="false">'Ведомствен 2021-2022'!H93</f>
        <v>0</v>
      </c>
    </row>
    <row r="33" customFormat="false" ht="47.25" hidden="true" customHeight="false" outlineLevel="0" collapsed="false">
      <c r="A33" s="48" t="s">
        <v>43</v>
      </c>
      <c r="B33" s="49" t="s">
        <v>30</v>
      </c>
      <c r="C33" s="49"/>
      <c r="D33" s="50" t="n">
        <f aca="false">D34</f>
        <v>0</v>
      </c>
      <c r="E33" s="50" t="n">
        <f aca="false">E34</f>
        <v>0</v>
      </c>
    </row>
    <row r="34" customFormat="false" ht="15" hidden="true" customHeight="false" outlineLevel="0" collapsed="false">
      <c r="A34" s="51" t="s">
        <v>44</v>
      </c>
      <c r="B34" s="52" t="s">
        <v>30</v>
      </c>
      <c r="C34" s="52" t="s">
        <v>25</v>
      </c>
      <c r="D34" s="47" t="n">
        <f aca="false">'Ведомствен 2021-2022'!G97</f>
        <v>0</v>
      </c>
      <c r="E34" s="47" t="n">
        <f aca="false">'Ведомствен 2021-2022'!H97</f>
        <v>0</v>
      </c>
    </row>
    <row r="35" customFormat="false" ht="17" hidden="false" customHeight="false" outlineLevel="0" collapsed="false">
      <c r="A35" s="53" t="s">
        <v>45</v>
      </c>
      <c r="B35" s="54"/>
      <c r="C35" s="55"/>
      <c r="D35" s="56" t="n">
        <v>6561.7</v>
      </c>
      <c r="E35" s="56" t="n">
        <v>6692.2</v>
      </c>
    </row>
  </sheetData>
  <mergeCells count="5">
    <mergeCell ref="A1:E1"/>
    <mergeCell ref="A2:E2"/>
    <mergeCell ref="A3:D3"/>
    <mergeCell ref="A4:D4"/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36"/>
    <col collapsed="false" customWidth="true" hidden="false" outlineLevel="0" max="2" min="2" style="0" width="15.36"/>
    <col collapsed="false" customWidth="true" hidden="false" outlineLevel="0" max="3" min="3" style="0" width="14.08"/>
    <col collapsed="false" customWidth="true" hidden="false" outlineLevel="0" max="5" min="4" style="57" width="14.51"/>
  </cols>
  <sheetData>
    <row r="1" customFormat="false" ht="2.25" hidden="false" customHeight="true" outlineLevel="0" collapsed="false"/>
    <row r="2" customFormat="false" ht="12.75" hidden="false" customHeight="false" outlineLevel="0" collapsed="false">
      <c r="A2" s="4" t="s">
        <v>46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47</v>
      </c>
      <c r="B3" s="4"/>
      <c r="C3" s="4"/>
      <c r="D3" s="4"/>
      <c r="E3" s="4"/>
    </row>
    <row r="4" customFormat="false" ht="14.65" hidden="false" customHeight="true" outlineLevel="0" collapsed="false">
      <c r="A4" s="6" t="s">
        <v>2</v>
      </c>
      <c r="B4" s="6"/>
      <c r="C4" s="6"/>
      <c r="D4" s="6"/>
      <c r="E4" s="4"/>
    </row>
    <row r="5" customFormat="false" ht="14.65" hidden="false" customHeight="true" outlineLevel="0" collapsed="false">
      <c r="A5" s="7" t="s">
        <v>3</v>
      </c>
      <c r="B5" s="7"/>
      <c r="C5" s="7"/>
      <c r="D5" s="7"/>
      <c r="E5" s="4"/>
    </row>
    <row r="6" customFormat="false" ht="12.75" hidden="false" customHeight="true" outlineLevel="0" collapsed="false">
      <c r="A6" s="58"/>
      <c r="B6" s="58"/>
      <c r="C6" s="58"/>
      <c r="D6" s="59"/>
      <c r="E6" s="59"/>
    </row>
    <row r="7" customFormat="false" ht="96" hidden="false" customHeight="true" outlineLevel="0" collapsed="false">
      <c r="A7" s="60" t="s">
        <v>48</v>
      </c>
      <c r="B7" s="60"/>
      <c r="C7" s="60"/>
      <c r="D7" s="60"/>
      <c r="E7" s="60"/>
    </row>
    <row r="9" s="65" customFormat="true" ht="45" hidden="false" customHeight="false" outlineLevel="0" collapsed="false">
      <c r="A9" s="61" t="s">
        <v>49</v>
      </c>
      <c r="B9" s="62" t="s">
        <v>50</v>
      </c>
      <c r="C9" s="63" t="s">
        <v>51</v>
      </c>
      <c r="D9" s="64" t="s">
        <v>52</v>
      </c>
      <c r="E9" s="64" t="s">
        <v>53</v>
      </c>
    </row>
    <row r="10" customFormat="false" ht="16.5" hidden="false" customHeight="true" outlineLevel="0" collapsed="false">
      <c r="A10" s="66" t="s">
        <v>45</v>
      </c>
      <c r="B10" s="67"/>
      <c r="C10" s="68"/>
      <c r="D10" s="69" t="n">
        <v>6561.7</v>
      </c>
      <c r="E10" s="69" t="n">
        <v>6692.2</v>
      </c>
    </row>
    <row r="11" customFormat="false" ht="16.5" hidden="false" customHeight="true" outlineLevel="0" collapsed="false">
      <c r="A11" s="70" t="s">
        <v>54</v>
      </c>
      <c r="B11" s="71"/>
      <c r="C11" s="71"/>
      <c r="D11" s="72" t="n">
        <f aca="false">D12</f>
        <v>309</v>
      </c>
      <c r="E11" s="72" t="n">
        <f aca="false">E12</f>
        <v>319.4</v>
      </c>
    </row>
    <row r="12" customFormat="false" ht="16.5" hidden="false" customHeight="true" outlineLevel="0" collapsed="false">
      <c r="A12" s="73" t="s">
        <v>24</v>
      </c>
      <c r="B12" s="74"/>
      <c r="C12" s="75"/>
      <c r="D12" s="76" t="n">
        <f aca="false">D13</f>
        <v>309</v>
      </c>
      <c r="E12" s="76" t="n">
        <v>319.4</v>
      </c>
    </row>
    <row r="13" customFormat="false" ht="27" hidden="false" customHeight="true" outlineLevel="0" collapsed="false">
      <c r="A13" s="77" t="s">
        <v>55</v>
      </c>
      <c r="B13" s="78" t="s">
        <v>56</v>
      </c>
      <c r="C13" s="79"/>
      <c r="D13" s="80" t="n">
        <f aca="false">D14</f>
        <v>309</v>
      </c>
      <c r="E13" s="80" t="n">
        <v>319.4</v>
      </c>
    </row>
    <row r="14" customFormat="false" ht="33" hidden="false" customHeight="true" outlineLevel="0" collapsed="false">
      <c r="A14" s="81" t="s">
        <v>57</v>
      </c>
      <c r="B14" s="78" t="s">
        <v>58</v>
      </c>
      <c r="C14" s="82"/>
      <c r="D14" s="83" t="n">
        <f aca="false">D15+D16</f>
        <v>309</v>
      </c>
      <c r="E14" s="83" t="n">
        <v>319.4</v>
      </c>
    </row>
    <row r="15" customFormat="false" ht="77.25" hidden="false" customHeight="true" outlineLevel="0" collapsed="false">
      <c r="A15" s="84" t="s">
        <v>59</v>
      </c>
      <c r="B15" s="78" t="s">
        <v>58</v>
      </c>
      <c r="C15" s="82" t="s">
        <v>60</v>
      </c>
      <c r="D15" s="83" t="n">
        <v>302.1</v>
      </c>
      <c r="E15" s="83" t="n">
        <v>312.5</v>
      </c>
    </row>
    <row r="16" customFormat="false" ht="27.75" hidden="false" customHeight="true" outlineLevel="0" collapsed="false">
      <c r="A16" s="85" t="s">
        <v>61</v>
      </c>
      <c r="B16" s="78" t="s">
        <v>58</v>
      </c>
      <c r="C16" s="82" t="s">
        <v>62</v>
      </c>
      <c r="D16" s="83" t="n">
        <v>6.9</v>
      </c>
      <c r="E16" s="83" t="n">
        <v>6.9</v>
      </c>
    </row>
    <row r="17" customFormat="false" ht="50.25" hidden="false" customHeight="true" outlineLevel="0" collapsed="false">
      <c r="A17" s="86" t="s">
        <v>14</v>
      </c>
      <c r="B17" s="87"/>
      <c r="C17" s="87"/>
      <c r="D17" s="88" t="n">
        <f aca="false">D18</f>
        <v>1078.7</v>
      </c>
      <c r="E17" s="88" t="n">
        <f aca="false">E18</f>
        <v>1121.9</v>
      </c>
    </row>
    <row r="18" customFormat="false" ht="30" hidden="false" customHeight="false" outlineLevel="0" collapsed="false">
      <c r="A18" s="89" t="s">
        <v>63</v>
      </c>
      <c r="B18" s="78" t="s">
        <v>64</v>
      </c>
      <c r="C18" s="78"/>
      <c r="D18" s="90" t="n">
        <f aca="false">D19</f>
        <v>1078.7</v>
      </c>
      <c r="E18" s="90" t="n">
        <v>1121.9</v>
      </c>
      <c r="F18" s="57"/>
    </row>
    <row r="19" customFormat="false" ht="15" hidden="false" customHeight="false" outlineLevel="0" collapsed="false">
      <c r="A19" s="84" t="s">
        <v>65</v>
      </c>
      <c r="B19" s="78" t="s">
        <v>66</v>
      </c>
      <c r="C19" s="78"/>
      <c r="D19" s="90" t="n">
        <v>1078.7</v>
      </c>
      <c r="E19" s="90" t="n">
        <v>1121.9</v>
      </c>
    </row>
    <row r="20" s="91" customFormat="true" ht="78" hidden="false" customHeight="true" outlineLevel="0" collapsed="false">
      <c r="A20" s="84" t="s">
        <v>59</v>
      </c>
      <c r="B20" s="78" t="s">
        <v>66</v>
      </c>
      <c r="C20" s="78" t="s">
        <v>60</v>
      </c>
      <c r="D20" s="90" t="n">
        <v>1078.7</v>
      </c>
      <c r="E20" s="90" t="n">
        <v>1121.9</v>
      </c>
    </row>
    <row r="21" customFormat="false" ht="62.25" hidden="false" customHeight="true" outlineLevel="0" collapsed="false">
      <c r="A21" s="92" t="s">
        <v>67</v>
      </c>
      <c r="B21" s="87"/>
      <c r="C21" s="87"/>
      <c r="D21" s="88" t="n">
        <v>2770.1</v>
      </c>
      <c r="E21" s="88" t="n">
        <f aca="false">E22</f>
        <v>2941.9</v>
      </c>
    </row>
    <row r="22" customFormat="false" ht="30" hidden="false" customHeight="false" outlineLevel="0" collapsed="false">
      <c r="A22" s="93" t="s">
        <v>68</v>
      </c>
      <c r="B22" s="78" t="s">
        <v>69</v>
      </c>
      <c r="C22" s="78"/>
      <c r="D22" s="90" t="n">
        <f aca="false">D23</f>
        <v>2770.1</v>
      </c>
      <c r="E22" s="90" t="n">
        <f aca="false">E23</f>
        <v>2941.9</v>
      </c>
    </row>
    <row r="23" customFormat="false" ht="30" hidden="false" customHeight="false" outlineLevel="0" collapsed="false">
      <c r="A23" s="93" t="s">
        <v>70</v>
      </c>
      <c r="B23" s="78" t="s">
        <v>71</v>
      </c>
      <c r="C23" s="78"/>
      <c r="D23" s="90" t="n">
        <f aca="false">D24+D25+D26</f>
        <v>2770.1</v>
      </c>
      <c r="E23" s="90" t="n">
        <f aca="false">E24+E25+E26</f>
        <v>2941.9</v>
      </c>
    </row>
    <row r="24" customFormat="false" ht="75" hidden="false" customHeight="true" outlineLevel="0" collapsed="false">
      <c r="A24" s="84" t="s">
        <v>59</v>
      </c>
      <c r="B24" s="78" t="s">
        <v>71</v>
      </c>
      <c r="C24" s="78" t="s">
        <v>60</v>
      </c>
      <c r="D24" s="90" t="n">
        <v>2770.1</v>
      </c>
      <c r="E24" s="90" t="n">
        <v>2941.9</v>
      </c>
    </row>
    <row r="25" customFormat="false" ht="27" hidden="false" customHeight="true" outlineLevel="0" collapsed="false">
      <c r="A25" s="85" t="s">
        <v>61</v>
      </c>
      <c r="B25" s="78" t="s">
        <v>72</v>
      </c>
      <c r="C25" s="78" t="s">
        <v>62</v>
      </c>
      <c r="D25" s="90"/>
      <c r="E25" s="90"/>
    </row>
    <row r="26" customFormat="false" ht="19.5" hidden="false" customHeight="true" outlineLevel="0" collapsed="false">
      <c r="A26" s="84" t="s">
        <v>73</v>
      </c>
      <c r="B26" s="78" t="s">
        <v>72</v>
      </c>
      <c r="C26" s="78" t="s">
        <v>74</v>
      </c>
      <c r="D26" s="90"/>
      <c r="E26" s="90"/>
    </row>
    <row r="27" customFormat="false" ht="19.5" hidden="false" customHeight="true" outlineLevel="0" collapsed="false">
      <c r="A27" s="92" t="s">
        <v>75</v>
      </c>
      <c r="B27" s="87"/>
      <c r="C27" s="87"/>
      <c r="D27" s="88" t="n">
        <v>33</v>
      </c>
      <c r="E27" s="88" t="n">
        <v>33</v>
      </c>
    </row>
    <row r="28" customFormat="false" ht="60.75" hidden="false" customHeight="true" outlineLevel="0" collapsed="false">
      <c r="A28" s="94" t="s">
        <v>76</v>
      </c>
      <c r="B28" s="78" t="s">
        <v>77</v>
      </c>
      <c r="C28" s="82"/>
      <c r="D28" s="83" t="n">
        <f aca="false">D29</f>
        <v>33</v>
      </c>
      <c r="E28" s="83" t="n">
        <f aca="false">E29</f>
        <v>33</v>
      </c>
    </row>
    <row r="29" customFormat="false" ht="50.25" hidden="false" customHeight="true" outlineLevel="0" collapsed="false">
      <c r="A29" s="94" t="s">
        <v>78</v>
      </c>
      <c r="B29" s="78" t="s">
        <v>79</v>
      </c>
      <c r="C29" s="95"/>
      <c r="D29" s="80" t="n">
        <f aca="false">D30</f>
        <v>33</v>
      </c>
      <c r="E29" s="80" t="n">
        <f aca="false">E30</f>
        <v>33</v>
      </c>
    </row>
    <row r="30" customFormat="false" ht="39.75" hidden="false" customHeight="true" outlineLevel="0" collapsed="false">
      <c r="A30" s="85" t="s">
        <v>61</v>
      </c>
      <c r="B30" s="78" t="s">
        <v>79</v>
      </c>
      <c r="C30" s="78" t="s">
        <v>62</v>
      </c>
      <c r="D30" s="80" t="n">
        <v>33</v>
      </c>
      <c r="E30" s="80" t="n">
        <v>33</v>
      </c>
    </row>
    <row r="31" s="91" customFormat="true" ht="17.25" hidden="false" customHeight="true" outlineLevel="0" collapsed="false">
      <c r="A31" s="96" t="s">
        <v>18</v>
      </c>
      <c r="B31" s="87"/>
      <c r="C31" s="87"/>
      <c r="D31" s="88" t="n">
        <f aca="false">D32</f>
        <v>10</v>
      </c>
      <c r="E31" s="88" t="n">
        <f aca="false">E32</f>
        <v>0</v>
      </c>
    </row>
    <row r="32" s="91" customFormat="true" ht="60" hidden="false" customHeight="false" outlineLevel="0" collapsed="false">
      <c r="A32" s="93" t="s">
        <v>80</v>
      </c>
      <c r="B32" s="78" t="s">
        <v>81</v>
      </c>
      <c r="C32" s="78"/>
      <c r="D32" s="90" t="n">
        <f aca="false">D33</f>
        <v>10</v>
      </c>
      <c r="E32" s="90"/>
    </row>
    <row r="33" s="91" customFormat="true" ht="32.25" hidden="false" customHeight="true" outlineLevel="0" collapsed="false">
      <c r="A33" s="93" t="s">
        <v>82</v>
      </c>
      <c r="B33" s="78" t="s">
        <v>83</v>
      </c>
      <c r="C33" s="78"/>
      <c r="D33" s="90" t="n">
        <f aca="false">D34</f>
        <v>10</v>
      </c>
      <c r="E33" s="90"/>
    </row>
    <row r="34" s="91" customFormat="true" ht="15.8" hidden="false" customHeight="false" outlineLevel="0" collapsed="false">
      <c r="A34" s="84" t="s">
        <v>73</v>
      </c>
      <c r="B34" s="78" t="s">
        <v>83</v>
      </c>
      <c r="C34" s="78" t="s">
        <v>74</v>
      </c>
      <c r="D34" s="90" t="n">
        <v>10</v>
      </c>
      <c r="E34" s="90"/>
    </row>
    <row r="35" s="91" customFormat="true" ht="17" hidden="false" customHeight="false" outlineLevel="0" collapsed="false">
      <c r="A35" s="97" t="s">
        <v>84</v>
      </c>
      <c r="B35" s="98"/>
      <c r="C35" s="98"/>
      <c r="D35" s="99"/>
      <c r="E35" s="99"/>
    </row>
    <row r="36" s="91" customFormat="true" ht="15.75" hidden="false" customHeight="false" outlineLevel="0" collapsed="false">
      <c r="A36" s="100" t="s">
        <v>85</v>
      </c>
      <c r="B36" s="101" t="s">
        <v>86</v>
      </c>
      <c r="C36" s="102"/>
      <c r="D36" s="103" t="n">
        <f aca="false">SUM(D38)</f>
        <v>0</v>
      </c>
      <c r="E36" s="103" t="n">
        <f aca="false">SUM(E38)</f>
        <v>0</v>
      </c>
    </row>
    <row r="37" s="91" customFormat="true" ht="63" hidden="false" customHeight="false" outlineLevel="0" collapsed="false">
      <c r="A37" s="104" t="s">
        <v>87</v>
      </c>
      <c r="B37" s="101" t="s">
        <v>86</v>
      </c>
      <c r="C37" s="102"/>
      <c r="D37" s="103" t="n">
        <f aca="false">SUM(D38)</f>
        <v>0</v>
      </c>
      <c r="E37" s="103" t="n">
        <f aca="false">SUM(E38)</f>
        <v>0</v>
      </c>
    </row>
    <row r="38" s="91" customFormat="true" ht="31.5" hidden="false" customHeight="false" outlineLevel="0" collapsed="false">
      <c r="A38" s="104" t="s">
        <v>88</v>
      </c>
      <c r="B38" s="105" t="s">
        <v>86</v>
      </c>
      <c r="C38" s="101" t="s">
        <v>89</v>
      </c>
      <c r="D38" s="103"/>
      <c r="E38" s="103"/>
    </row>
    <row r="39" s="91" customFormat="true" ht="31.5" hidden="false" customHeight="false" outlineLevel="0" collapsed="false">
      <c r="A39" s="106" t="s">
        <v>26</v>
      </c>
      <c r="B39" s="98"/>
      <c r="C39" s="98"/>
      <c r="D39" s="99"/>
      <c r="E39" s="99"/>
    </row>
    <row r="40" s="91" customFormat="true" ht="60" hidden="false" customHeight="false" outlineLevel="0" collapsed="false">
      <c r="A40" s="107" t="s">
        <v>90</v>
      </c>
      <c r="B40" s="108"/>
      <c r="C40" s="108"/>
      <c r="D40" s="109" t="n">
        <f aca="false">D41</f>
        <v>0</v>
      </c>
      <c r="E40" s="109"/>
    </row>
    <row r="41" s="91" customFormat="true" ht="15.8" hidden="false" customHeight="false" outlineLevel="0" collapsed="false">
      <c r="A41" s="89" t="s">
        <v>91</v>
      </c>
      <c r="B41" s="82" t="s">
        <v>92</v>
      </c>
      <c r="C41" s="78"/>
      <c r="D41" s="90" t="n">
        <f aca="false">D42</f>
        <v>0</v>
      </c>
      <c r="E41" s="90"/>
    </row>
    <row r="42" s="91" customFormat="true" ht="45" hidden="false" customHeight="false" outlineLevel="0" collapsed="false">
      <c r="A42" s="89" t="s">
        <v>93</v>
      </c>
      <c r="B42" s="82" t="s">
        <v>94</v>
      </c>
      <c r="C42" s="78"/>
      <c r="D42" s="90" t="n">
        <f aca="false">D43</f>
        <v>0</v>
      </c>
      <c r="E42" s="90" t="n">
        <f aca="false">E43</f>
        <v>0</v>
      </c>
    </row>
    <row r="43" s="91" customFormat="true" ht="30" hidden="false" customHeight="false" outlineLevel="0" collapsed="false">
      <c r="A43" s="85" t="s">
        <v>61</v>
      </c>
      <c r="B43" s="82" t="s">
        <v>94</v>
      </c>
      <c r="C43" s="78" t="s">
        <v>62</v>
      </c>
      <c r="D43" s="90"/>
      <c r="E43" s="90"/>
    </row>
    <row r="44" s="91" customFormat="true" ht="17" hidden="false" customHeight="false" outlineLevel="0" collapsed="false">
      <c r="A44" s="110" t="s">
        <v>95</v>
      </c>
      <c r="B44" s="98"/>
      <c r="C44" s="98"/>
      <c r="D44" s="99"/>
      <c r="E44" s="99"/>
    </row>
    <row r="45" s="91" customFormat="true" ht="15" hidden="false" customHeight="false" outlineLevel="0" collapsed="false">
      <c r="A45" s="111" t="s">
        <v>36</v>
      </c>
      <c r="B45" s="108"/>
      <c r="C45" s="108"/>
      <c r="D45" s="109"/>
      <c r="E45" s="109" t="n">
        <f aca="false">E46</f>
        <v>0</v>
      </c>
    </row>
    <row r="46" s="91" customFormat="true" ht="15" hidden="false" customHeight="false" outlineLevel="0" collapsed="false">
      <c r="A46" s="112" t="s">
        <v>96</v>
      </c>
      <c r="B46" s="78" t="s">
        <v>97</v>
      </c>
      <c r="C46" s="78"/>
      <c r="D46" s="90"/>
      <c r="E46" s="90"/>
    </row>
    <row r="47" s="91" customFormat="true" ht="19.5" hidden="false" customHeight="true" outlineLevel="0" collapsed="false">
      <c r="A47" s="112" t="s">
        <v>61</v>
      </c>
      <c r="B47" s="78" t="s">
        <v>98</v>
      </c>
      <c r="C47" s="78" t="s">
        <v>62</v>
      </c>
      <c r="D47" s="90"/>
      <c r="E47" s="90"/>
    </row>
    <row r="48" s="91" customFormat="true" ht="30" hidden="false" customHeight="false" outlineLevel="0" collapsed="false">
      <c r="A48" s="85" t="s">
        <v>61</v>
      </c>
      <c r="B48" s="78" t="s">
        <v>99</v>
      </c>
      <c r="C48" s="78" t="s">
        <v>62</v>
      </c>
      <c r="D48" s="90"/>
      <c r="E48" s="90"/>
    </row>
    <row r="49" s="91" customFormat="true" ht="15" hidden="false" customHeight="false" outlineLevel="0" collapsed="false">
      <c r="A49" s="112" t="s">
        <v>100</v>
      </c>
      <c r="B49" s="78" t="s">
        <v>101</v>
      </c>
      <c r="C49" s="78"/>
      <c r="D49" s="90" t="n">
        <f aca="false">D50</f>
        <v>0</v>
      </c>
      <c r="E49" s="90" t="n">
        <f aca="false">E50</f>
        <v>0</v>
      </c>
    </row>
    <row r="50" s="91" customFormat="true" ht="30" hidden="false" customHeight="false" outlineLevel="0" collapsed="false">
      <c r="A50" s="85" t="s">
        <v>61</v>
      </c>
      <c r="B50" s="78" t="s">
        <v>101</v>
      </c>
      <c r="C50" s="78" t="s">
        <v>62</v>
      </c>
      <c r="D50" s="90"/>
      <c r="E50" s="90"/>
    </row>
    <row r="51" s="91" customFormat="true" ht="30" hidden="false" customHeight="false" outlineLevel="0" collapsed="false">
      <c r="A51" s="112" t="s">
        <v>102</v>
      </c>
      <c r="B51" s="78" t="s">
        <v>103</v>
      </c>
      <c r="C51" s="78"/>
      <c r="D51" s="90"/>
      <c r="E51" s="90"/>
    </row>
    <row r="52" s="91" customFormat="true" ht="30" hidden="false" customHeight="false" outlineLevel="0" collapsed="false">
      <c r="A52" s="85" t="s">
        <v>61</v>
      </c>
      <c r="B52" s="78" t="s">
        <v>103</v>
      </c>
      <c r="C52" s="78" t="s">
        <v>62</v>
      </c>
      <c r="D52" s="90"/>
      <c r="E52" s="90"/>
    </row>
    <row r="53" s="91" customFormat="true" ht="15.75" hidden="false" customHeight="false" outlineLevel="0" collapsed="false">
      <c r="A53" s="70" t="s">
        <v>31</v>
      </c>
      <c r="B53" s="71"/>
      <c r="C53" s="71"/>
      <c r="D53" s="72" t="n">
        <f aca="false">SUM(D54)</f>
        <v>2116.8</v>
      </c>
      <c r="E53" s="72" t="n">
        <f aca="false">SUM(E54)</f>
        <v>2116.8</v>
      </c>
      <c r="H53" s="113"/>
    </row>
    <row r="54" s="91" customFormat="true" ht="15" hidden="false" customHeight="false" outlineLevel="0" collapsed="false">
      <c r="A54" s="114" t="s">
        <v>104</v>
      </c>
      <c r="B54" s="74"/>
      <c r="C54" s="75"/>
      <c r="D54" s="76" t="n">
        <v>2116.8</v>
      </c>
      <c r="E54" s="76" t="n">
        <v>2116.8</v>
      </c>
    </row>
    <row r="55" s="91" customFormat="true" ht="15" hidden="false" customHeight="false" outlineLevel="0" collapsed="false">
      <c r="A55" s="114" t="s">
        <v>105</v>
      </c>
      <c r="B55" s="115"/>
      <c r="C55" s="75"/>
      <c r="D55" s="76"/>
      <c r="E55" s="76"/>
    </row>
    <row r="56" s="91" customFormat="true" ht="15" hidden="false" customHeight="false" outlineLevel="0" collapsed="false">
      <c r="A56" s="116" t="s">
        <v>96</v>
      </c>
      <c r="B56" s="78" t="s">
        <v>97</v>
      </c>
      <c r="C56" s="117"/>
      <c r="D56" s="76"/>
      <c r="E56" s="76"/>
    </row>
    <row r="57" s="91" customFormat="true" ht="35.25" hidden="false" customHeight="true" outlineLevel="0" collapsed="false">
      <c r="A57" s="118" t="s">
        <v>106</v>
      </c>
      <c r="B57" s="78" t="s">
        <v>107</v>
      </c>
      <c r="C57" s="117" t="s">
        <v>62</v>
      </c>
      <c r="D57" s="76"/>
      <c r="E57" s="76"/>
    </row>
    <row r="58" s="91" customFormat="true" ht="15" hidden="false" customHeight="false" outlineLevel="0" collapsed="false">
      <c r="A58" s="114" t="s">
        <v>32</v>
      </c>
      <c r="B58" s="115"/>
      <c r="C58" s="75"/>
      <c r="D58" s="76" t="n">
        <v>2116.8</v>
      </c>
      <c r="E58" s="76" t="n">
        <v>2116.8</v>
      </c>
    </row>
    <row r="59" s="91" customFormat="true" ht="15" hidden="false" customHeight="false" outlineLevel="0" collapsed="false">
      <c r="A59" s="119" t="s">
        <v>96</v>
      </c>
      <c r="B59" s="78" t="s">
        <v>97</v>
      </c>
      <c r="C59" s="79"/>
      <c r="D59" s="80" t="n">
        <f aca="false">D60</f>
        <v>2116.8</v>
      </c>
      <c r="E59" s="80" t="n">
        <f aca="false">E60</f>
        <v>2116.8</v>
      </c>
    </row>
    <row r="60" s="91" customFormat="true" ht="45" hidden="false" customHeight="false" outlineLevel="0" collapsed="false">
      <c r="A60" s="84" t="s">
        <v>108</v>
      </c>
      <c r="B60" s="78" t="s">
        <v>109</v>
      </c>
      <c r="C60" s="82" t="s">
        <v>62</v>
      </c>
      <c r="D60" s="83" t="n">
        <v>2116.8</v>
      </c>
      <c r="E60" s="83" t="n">
        <v>2116.8</v>
      </c>
    </row>
    <row r="61" s="91" customFormat="true" ht="75" hidden="false" customHeight="false" outlineLevel="0" collapsed="false">
      <c r="A61" s="85" t="s">
        <v>110</v>
      </c>
      <c r="B61" s="78" t="s">
        <v>111</v>
      </c>
      <c r="C61" s="82" t="s">
        <v>62</v>
      </c>
      <c r="D61" s="83"/>
      <c r="E61" s="83"/>
    </row>
    <row r="62" s="91" customFormat="true" ht="15.8" hidden="false" customHeight="false" outlineLevel="0" collapsed="false">
      <c r="A62" s="120" t="s">
        <v>37</v>
      </c>
      <c r="B62" s="121"/>
      <c r="C62" s="121"/>
      <c r="D62" s="122" t="n">
        <f aca="false">D63</f>
        <v>11.6</v>
      </c>
      <c r="E62" s="122"/>
    </row>
    <row r="63" s="91" customFormat="true" ht="15.8" hidden="false" customHeight="false" outlineLevel="0" collapsed="false">
      <c r="A63" s="123" t="s">
        <v>112</v>
      </c>
      <c r="B63" s="108"/>
      <c r="C63" s="108"/>
      <c r="D63" s="109" t="n">
        <v>11.6</v>
      </c>
      <c r="E63" s="109"/>
    </row>
    <row r="64" s="91" customFormat="true" ht="30" hidden="false" customHeight="false" outlineLevel="0" collapsed="false">
      <c r="A64" s="124" t="s">
        <v>113</v>
      </c>
      <c r="B64" s="78" t="s">
        <v>114</v>
      </c>
      <c r="C64" s="78" t="s">
        <v>74</v>
      </c>
      <c r="D64" s="90"/>
      <c r="E64" s="90"/>
      <c r="I64" s="125"/>
    </row>
    <row r="65" s="91" customFormat="true" ht="45" hidden="false" customHeight="false" outlineLevel="0" collapsed="false">
      <c r="A65" s="84" t="s">
        <v>115</v>
      </c>
      <c r="B65" s="78" t="s">
        <v>114</v>
      </c>
      <c r="C65" s="78" t="s">
        <v>62</v>
      </c>
      <c r="D65" s="90" t="n">
        <v>11.6</v>
      </c>
      <c r="E65" s="90"/>
    </row>
    <row r="66" customFormat="false" ht="15.8" hidden="false" customHeight="false" outlineLevel="0" collapsed="false">
      <c r="A66" s="126" t="s">
        <v>75</v>
      </c>
      <c r="B66" s="87"/>
      <c r="C66" s="127"/>
      <c r="D66" s="88"/>
      <c r="E66" s="88"/>
    </row>
    <row r="67" customFormat="false" ht="20.25" hidden="false" customHeight="true" outlineLevel="0" collapsed="false">
      <c r="A67" s="128" t="s">
        <v>96</v>
      </c>
      <c r="B67" s="78" t="s">
        <v>97</v>
      </c>
      <c r="C67" s="78"/>
      <c r="D67" s="90"/>
      <c r="E67" s="90"/>
    </row>
    <row r="68" customFormat="false" ht="27.75" hidden="false" customHeight="true" outlineLevel="0" collapsed="false">
      <c r="A68" s="128" t="s">
        <v>113</v>
      </c>
      <c r="B68" s="78" t="s">
        <v>116</v>
      </c>
      <c r="C68" s="78"/>
      <c r="D68" s="90"/>
      <c r="E68" s="90"/>
    </row>
    <row r="69" s="91" customFormat="true" ht="29.25" hidden="false" customHeight="true" outlineLevel="0" collapsed="false">
      <c r="A69" s="85" t="s">
        <v>61</v>
      </c>
      <c r="B69" s="78" t="s">
        <v>116</v>
      </c>
      <c r="C69" s="78" t="s">
        <v>62</v>
      </c>
      <c r="D69" s="90"/>
      <c r="E69" s="90"/>
    </row>
    <row r="70" customFormat="false" ht="15.8" hidden="false" customHeight="false" outlineLevel="0" collapsed="false">
      <c r="A70" s="84" t="s">
        <v>73</v>
      </c>
      <c r="B70" s="78" t="s">
        <v>116</v>
      </c>
      <c r="C70" s="78" t="s">
        <v>62</v>
      </c>
      <c r="D70" s="129"/>
      <c r="E70" s="129"/>
    </row>
    <row r="71" customFormat="false" ht="17" hidden="false" customHeight="false" outlineLevel="0" collapsed="false">
      <c r="A71" s="97" t="s">
        <v>84</v>
      </c>
      <c r="B71" s="98"/>
      <c r="C71" s="98"/>
      <c r="D71" s="99"/>
      <c r="E71" s="99"/>
    </row>
    <row r="72" customFormat="false" ht="15" hidden="false" customHeight="false" outlineLevel="0" collapsed="false">
      <c r="A72" s="114" t="s">
        <v>41</v>
      </c>
      <c r="B72" s="130"/>
      <c r="C72" s="131"/>
      <c r="D72" s="109" t="n">
        <f aca="false">SUM(D73)</f>
        <v>0</v>
      </c>
      <c r="E72" s="109" t="n">
        <f aca="false">SUM(E73)</f>
        <v>0</v>
      </c>
    </row>
    <row r="73" customFormat="false" ht="15" hidden="false" customHeight="false" outlineLevel="0" collapsed="false">
      <c r="A73" s="84" t="s">
        <v>117</v>
      </c>
      <c r="B73" s="101" t="s">
        <v>118</v>
      </c>
      <c r="C73" s="101"/>
      <c r="D73" s="90" t="n">
        <f aca="false">D74</f>
        <v>0</v>
      </c>
      <c r="E73" s="90" t="n">
        <f aca="false">E74</f>
        <v>0</v>
      </c>
    </row>
    <row r="74" customFormat="false" ht="15" hidden="false" customHeight="false" outlineLevel="0" collapsed="false">
      <c r="A74" s="84" t="s">
        <v>119</v>
      </c>
      <c r="B74" s="101" t="s">
        <v>120</v>
      </c>
      <c r="C74" s="101"/>
      <c r="D74" s="90" t="n">
        <f aca="false">D75</f>
        <v>0</v>
      </c>
      <c r="E74" s="90" t="n">
        <f aca="false">E75</f>
        <v>0</v>
      </c>
    </row>
    <row r="75" customFormat="false" ht="15.8" hidden="false" customHeight="false" outlineLevel="0" collapsed="false">
      <c r="A75" s="132" t="s">
        <v>88</v>
      </c>
      <c r="B75" s="101" t="s">
        <v>120</v>
      </c>
      <c r="C75" s="101" t="s">
        <v>89</v>
      </c>
      <c r="D75" s="90"/>
      <c r="E75" s="90"/>
    </row>
    <row r="76" customFormat="false" ht="31.5" hidden="false" customHeight="false" outlineLevel="0" collapsed="false">
      <c r="A76" s="106" t="s">
        <v>26</v>
      </c>
      <c r="B76" s="133"/>
      <c r="C76" s="98"/>
      <c r="D76" s="99"/>
      <c r="E76" s="99"/>
    </row>
    <row r="77" customFormat="false" ht="45" hidden="false" customHeight="false" outlineLevel="0" collapsed="false">
      <c r="A77" s="134" t="s">
        <v>121</v>
      </c>
      <c r="B77" s="108"/>
      <c r="C77" s="78"/>
      <c r="D77" s="90"/>
      <c r="E77" s="90"/>
    </row>
    <row r="78" customFormat="false" ht="15.8" hidden="false" customHeight="false" outlineLevel="0" collapsed="false">
      <c r="A78" s="135" t="s">
        <v>122</v>
      </c>
      <c r="B78" s="82" t="s">
        <v>123</v>
      </c>
      <c r="C78" s="108"/>
      <c r="D78" s="109"/>
      <c r="E78" s="109"/>
    </row>
    <row r="79" customFormat="false" ht="60" hidden="false" customHeight="false" outlineLevel="0" collapsed="false">
      <c r="A79" s="134" t="s">
        <v>124</v>
      </c>
      <c r="B79" s="82" t="s">
        <v>125</v>
      </c>
      <c r="C79" s="78"/>
      <c r="D79" s="90"/>
      <c r="E79" s="90"/>
    </row>
    <row r="80" customFormat="false" ht="78" hidden="false" customHeight="true" outlineLevel="0" collapsed="false">
      <c r="A80" s="85" t="s">
        <v>126</v>
      </c>
      <c r="B80" s="82" t="s">
        <v>125</v>
      </c>
      <c r="C80" s="78" t="s">
        <v>62</v>
      </c>
      <c r="D80" s="90"/>
      <c r="E80" s="90"/>
    </row>
    <row r="81" customFormat="false" ht="30" hidden="false" customHeight="false" outlineLevel="0" collapsed="false">
      <c r="A81" s="85" t="s">
        <v>61</v>
      </c>
      <c r="B81" s="82" t="s">
        <v>125</v>
      </c>
      <c r="C81" s="78" t="s">
        <v>62</v>
      </c>
      <c r="D81" s="90"/>
      <c r="E81" s="90"/>
    </row>
    <row r="82" customFormat="false" ht="90" hidden="false" customHeight="false" outlineLevel="0" collapsed="false">
      <c r="A82" s="134" t="s">
        <v>127</v>
      </c>
      <c r="B82" s="82" t="s">
        <v>128</v>
      </c>
      <c r="C82" s="78"/>
      <c r="D82" s="90"/>
      <c r="E82" s="90"/>
    </row>
    <row r="83" customFormat="false" ht="30" hidden="false" customHeight="false" outlineLevel="0" collapsed="false">
      <c r="A83" s="85" t="s">
        <v>61</v>
      </c>
      <c r="B83" s="82" t="s">
        <v>128</v>
      </c>
      <c r="C83" s="78" t="s">
        <v>62</v>
      </c>
      <c r="D83" s="90"/>
      <c r="E83" s="90"/>
    </row>
    <row r="84" customFormat="false" ht="45" hidden="false" customHeight="false" outlineLevel="0" collapsed="false">
      <c r="A84" s="136" t="s">
        <v>22</v>
      </c>
      <c r="B84" s="137" t="s">
        <v>129</v>
      </c>
      <c r="C84" s="137" t="s">
        <v>130</v>
      </c>
      <c r="D84" s="138" t="n">
        <v>155</v>
      </c>
      <c r="E84" s="138" t="n">
        <v>317</v>
      </c>
    </row>
    <row r="85" customFormat="false" ht="15.8" hidden="false" customHeight="false" outlineLevel="0" collapsed="false">
      <c r="A85" s="34" t="s">
        <v>40</v>
      </c>
      <c r="B85" s="137" t="s">
        <v>97</v>
      </c>
      <c r="C85" s="137"/>
      <c r="D85" s="138" t="n">
        <v>77.5</v>
      </c>
      <c r="E85" s="138"/>
    </row>
  </sheetData>
  <mergeCells count="5">
    <mergeCell ref="A2:E2"/>
    <mergeCell ref="A3:E3"/>
    <mergeCell ref="A4:D4"/>
    <mergeCell ref="A5:D5"/>
    <mergeCell ref="A7:E7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00" zoomScalePageLayoutView="11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94"/>
    <col collapsed="false" customWidth="true" hidden="false" outlineLevel="0" max="2" min="2" style="1" width="10.08"/>
    <col collapsed="false" customWidth="true" hidden="false" outlineLevel="0" max="3" min="3" style="2" width="4.94"/>
    <col collapsed="false" customWidth="true" hidden="false" outlineLevel="0" max="4" min="4" style="2" width="6.36"/>
    <col collapsed="false" customWidth="true" hidden="false" outlineLevel="0" max="5" min="5" style="2" width="12.79"/>
    <col collapsed="false" customWidth="true" hidden="false" outlineLevel="0" max="6" min="6" style="2" width="6.23"/>
    <col collapsed="false" customWidth="true" hidden="false" outlineLevel="0" max="7" min="7" style="2" width="11.23"/>
    <col collapsed="false" customWidth="true" hidden="false" outlineLevel="0" max="8" min="8" style="3" width="11.23"/>
    <col collapsed="false" customWidth="true" hidden="false" outlineLevel="0" max="9" min="9" style="0" width="12.5"/>
  </cols>
  <sheetData>
    <row r="1" customFormat="false" ht="15.75" hidden="false" customHeight="false" outlineLevel="0" collapsed="false">
      <c r="A1" s="139"/>
      <c r="B1" s="140"/>
      <c r="C1" s="141"/>
      <c r="D1" s="142"/>
      <c r="E1" s="142"/>
      <c r="F1" s="143"/>
      <c r="G1" s="143"/>
      <c r="H1" s="144" t="s">
        <v>131</v>
      </c>
      <c r="I1" s="2"/>
    </row>
    <row r="2" customFormat="false" ht="15" hidden="false" customHeight="true" outlineLevel="0" collapsed="false">
      <c r="A2" s="139"/>
      <c r="B2" s="140"/>
      <c r="C2" s="141"/>
      <c r="D2" s="142"/>
      <c r="E2" s="142"/>
      <c r="F2" s="143"/>
      <c r="G2" s="143"/>
      <c r="H2" s="145" t="s">
        <v>132</v>
      </c>
      <c r="I2" s="2"/>
    </row>
    <row r="3" customFormat="false" ht="15" hidden="false" customHeight="true" outlineLevel="0" collapsed="false">
      <c r="A3" s="146"/>
      <c r="B3" s="146"/>
      <c r="C3" s="141"/>
      <c r="D3" s="147"/>
      <c r="E3" s="147"/>
      <c r="F3" s="148"/>
      <c r="G3" s="148"/>
      <c r="H3" s="145" t="s">
        <v>133</v>
      </c>
      <c r="I3" s="5"/>
    </row>
    <row r="4" customFormat="false" ht="15" hidden="false" customHeight="true" outlineLevel="0" collapsed="false">
      <c r="A4" s="146"/>
      <c r="B4" s="146"/>
      <c r="C4" s="141"/>
      <c r="D4" s="147"/>
      <c r="E4" s="149" t="s">
        <v>134</v>
      </c>
      <c r="F4" s="149"/>
      <c r="G4" s="149"/>
      <c r="H4" s="149"/>
      <c r="I4" s="5"/>
    </row>
    <row r="5" customFormat="false" ht="29.15" hidden="false" customHeight="true" outlineLevel="0" collapsed="false">
      <c r="A5" s="146"/>
      <c r="B5" s="146"/>
      <c r="C5" s="141"/>
      <c r="D5" s="147"/>
      <c r="E5" s="149"/>
      <c r="F5" s="149"/>
      <c r="G5" s="149"/>
      <c r="H5" s="149"/>
      <c r="I5" s="5"/>
    </row>
    <row r="6" customFormat="false" ht="15.75" hidden="false" customHeight="true" outlineLevel="0" collapsed="false">
      <c r="A6" s="150" t="s">
        <v>135</v>
      </c>
      <c r="B6" s="150"/>
      <c r="C6" s="150"/>
      <c r="D6" s="150"/>
      <c r="E6" s="150"/>
      <c r="F6" s="150"/>
      <c r="G6" s="150"/>
      <c r="H6" s="150"/>
      <c r="I6" s="151"/>
    </row>
    <row r="7" customFormat="false" ht="15" hidden="false" customHeight="false" outlineLevel="0" collapsed="false">
      <c r="A7" s="140"/>
      <c r="B7" s="140"/>
      <c r="C7" s="142"/>
      <c r="D7" s="142"/>
      <c r="E7" s="142"/>
      <c r="F7" s="142"/>
      <c r="G7" s="142"/>
      <c r="H7" s="152" t="s">
        <v>136</v>
      </c>
    </row>
    <row r="8" s="12" customFormat="true" ht="85.5" hidden="false" customHeight="false" outlineLevel="0" collapsed="false">
      <c r="A8" s="153" t="s">
        <v>137</v>
      </c>
      <c r="B8" s="154" t="s">
        <v>138</v>
      </c>
      <c r="C8" s="154" t="s">
        <v>6</v>
      </c>
      <c r="D8" s="154" t="s">
        <v>7</v>
      </c>
      <c r="E8" s="154" t="s">
        <v>139</v>
      </c>
      <c r="F8" s="154" t="s">
        <v>140</v>
      </c>
      <c r="G8" s="155" t="s">
        <v>141</v>
      </c>
      <c r="H8" s="155" t="s">
        <v>142</v>
      </c>
    </row>
    <row r="9" s="12" customFormat="true" ht="30" hidden="false" customHeight="false" outlineLevel="0" collapsed="false">
      <c r="A9" s="45" t="s">
        <v>143</v>
      </c>
      <c r="B9" s="156" t="s">
        <v>144</v>
      </c>
      <c r="C9" s="154"/>
      <c r="D9" s="154"/>
      <c r="E9" s="154"/>
      <c r="F9" s="154"/>
      <c r="G9" s="155"/>
      <c r="H9" s="155"/>
    </row>
    <row r="10" customFormat="false" ht="17" hidden="false" customHeight="false" outlineLevel="0" collapsed="false">
      <c r="A10" s="157" t="s">
        <v>145</v>
      </c>
      <c r="B10" s="156" t="s">
        <v>144</v>
      </c>
      <c r="C10" s="158" t="s">
        <v>12</v>
      </c>
      <c r="D10" s="158" t="s">
        <v>13</v>
      </c>
      <c r="E10" s="158"/>
      <c r="F10" s="158"/>
      <c r="G10" s="159" t="n">
        <f aca="false">G11+G15+G21+G25</f>
        <v>3891.8</v>
      </c>
      <c r="H10" s="159" t="n">
        <f aca="false">H11+H15+H21+H25</f>
        <v>4106.8</v>
      </c>
    </row>
    <row r="11" customFormat="false" ht="26.45" hidden="false" customHeight="false" outlineLevel="0" collapsed="false">
      <c r="A11" s="160" t="s">
        <v>14</v>
      </c>
      <c r="B11" s="156" t="s">
        <v>144</v>
      </c>
      <c r="C11" s="161" t="s">
        <v>12</v>
      </c>
      <c r="D11" s="161" t="s">
        <v>15</v>
      </c>
      <c r="E11" s="162"/>
      <c r="F11" s="162"/>
      <c r="G11" s="163" t="n">
        <f aca="false">G12</f>
        <v>1078.7</v>
      </c>
      <c r="H11" s="163" t="n">
        <v>1121.9</v>
      </c>
    </row>
    <row r="12" customFormat="false" ht="15.8" hidden="false" customHeight="false" outlineLevel="0" collapsed="false">
      <c r="A12" s="164" t="s">
        <v>63</v>
      </c>
      <c r="B12" s="156" t="s">
        <v>144</v>
      </c>
      <c r="C12" s="165" t="s">
        <v>12</v>
      </c>
      <c r="D12" s="165" t="s">
        <v>15</v>
      </c>
      <c r="E12" s="165" t="s">
        <v>64</v>
      </c>
      <c r="F12" s="165"/>
      <c r="G12" s="166" t="n">
        <v>1078.7</v>
      </c>
      <c r="H12" s="166" t="n">
        <v>1121.9</v>
      </c>
    </row>
    <row r="13" customFormat="false" ht="15.8" hidden="false" customHeight="false" outlineLevel="0" collapsed="false">
      <c r="A13" s="167" t="s">
        <v>65</v>
      </c>
      <c r="B13" s="156" t="s">
        <v>144</v>
      </c>
      <c r="C13" s="165" t="s">
        <v>12</v>
      </c>
      <c r="D13" s="165" t="s">
        <v>15</v>
      </c>
      <c r="E13" s="165" t="s">
        <v>66</v>
      </c>
      <c r="F13" s="165"/>
      <c r="G13" s="166" t="n">
        <v>1078.7</v>
      </c>
      <c r="H13" s="166" t="n">
        <v>1121.9</v>
      </c>
    </row>
    <row r="14" customFormat="false" ht="48" hidden="false" customHeight="true" outlineLevel="0" collapsed="false">
      <c r="A14" s="167" t="s">
        <v>59</v>
      </c>
      <c r="B14" s="156" t="s">
        <v>144</v>
      </c>
      <c r="C14" s="165" t="s">
        <v>12</v>
      </c>
      <c r="D14" s="165" t="s">
        <v>15</v>
      </c>
      <c r="E14" s="165" t="s">
        <v>66</v>
      </c>
      <c r="F14" s="165" t="s">
        <v>60</v>
      </c>
      <c r="G14" s="166" t="n">
        <v>1078.7</v>
      </c>
      <c r="H14" s="166" t="n">
        <v>1121.9</v>
      </c>
    </row>
    <row r="15" customFormat="false" ht="47.25" hidden="false" customHeight="true" outlineLevel="0" collapsed="false">
      <c r="A15" s="45" t="s">
        <v>67</v>
      </c>
      <c r="B15" s="156" t="s">
        <v>144</v>
      </c>
      <c r="C15" s="162" t="s">
        <v>12</v>
      </c>
      <c r="D15" s="162" t="s">
        <v>17</v>
      </c>
      <c r="E15" s="162"/>
      <c r="F15" s="162"/>
      <c r="G15" s="163" t="n">
        <f aca="false">G16</f>
        <v>2770.1</v>
      </c>
      <c r="H15" s="163" t="n">
        <v>2941.9</v>
      </c>
    </row>
    <row r="16" customFormat="false" ht="15" hidden="false" customHeight="true" outlineLevel="0" collapsed="false">
      <c r="A16" s="168" t="s">
        <v>68</v>
      </c>
      <c r="B16" s="156" t="s">
        <v>144</v>
      </c>
      <c r="C16" s="165" t="s">
        <v>12</v>
      </c>
      <c r="D16" s="165" t="s">
        <v>17</v>
      </c>
      <c r="E16" s="165" t="s">
        <v>69</v>
      </c>
      <c r="F16" s="165"/>
      <c r="G16" s="166" t="n">
        <v>2770.1</v>
      </c>
      <c r="H16" s="166" t="n">
        <f aca="false">H17</f>
        <v>2941.9</v>
      </c>
    </row>
    <row r="17" customFormat="false" ht="15.8" hidden="false" customHeight="false" outlineLevel="0" collapsed="false">
      <c r="A17" s="168" t="s">
        <v>70</v>
      </c>
      <c r="B17" s="156" t="s">
        <v>144</v>
      </c>
      <c r="C17" s="165" t="s">
        <v>12</v>
      </c>
      <c r="D17" s="165" t="s">
        <v>17</v>
      </c>
      <c r="E17" s="165" t="s">
        <v>71</v>
      </c>
      <c r="F17" s="165"/>
      <c r="G17" s="166" t="n">
        <v>2770.1</v>
      </c>
      <c r="H17" s="166" t="n">
        <f aca="false">H18+H19+H20</f>
        <v>2941.9</v>
      </c>
    </row>
    <row r="18" customFormat="false" ht="48" hidden="false" customHeight="true" outlineLevel="0" collapsed="false">
      <c r="A18" s="167" t="s">
        <v>59</v>
      </c>
      <c r="B18" s="156" t="s">
        <v>144</v>
      </c>
      <c r="C18" s="165" t="s">
        <v>12</v>
      </c>
      <c r="D18" s="165" t="s">
        <v>17</v>
      </c>
      <c r="E18" s="165" t="s">
        <v>71</v>
      </c>
      <c r="F18" s="165" t="s">
        <v>60</v>
      </c>
      <c r="G18" s="166" t="n">
        <v>3651.9</v>
      </c>
      <c r="H18" s="166" t="n">
        <v>2941.9</v>
      </c>
      <c r="J18" s="169"/>
    </row>
    <row r="19" customFormat="false" ht="12.75" hidden="false" customHeight="true" outlineLevel="0" collapsed="false">
      <c r="A19" s="51" t="s">
        <v>61</v>
      </c>
      <c r="B19" s="156" t="s">
        <v>144</v>
      </c>
      <c r="C19" s="165" t="s">
        <v>12</v>
      </c>
      <c r="D19" s="165" t="s">
        <v>17</v>
      </c>
      <c r="E19" s="165" t="s">
        <v>71</v>
      </c>
      <c r="F19" s="165" t="s">
        <v>62</v>
      </c>
      <c r="G19" s="166"/>
      <c r="H19" s="166"/>
      <c r="J19" s="169"/>
    </row>
    <row r="20" customFormat="false" ht="15.8" hidden="false" customHeight="false" outlineLevel="0" collapsed="false">
      <c r="A20" s="167" t="s">
        <v>73</v>
      </c>
      <c r="B20" s="156" t="s">
        <v>144</v>
      </c>
      <c r="C20" s="165" t="s">
        <v>12</v>
      </c>
      <c r="D20" s="165" t="s">
        <v>17</v>
      </c>
      <c r="E20" s="165" t="s">
        <v>71</v>
      </c>
      <c r="F20" s="165" t="s">
        <v>74</v>
      </c>
      <c r="G20" s="166"/>
      <c r="H20" s="166"/>
    </row>
    <row r="21" customFormat="false" ht="17.25" hidden="false" customHeight="true" outlineLevel="0" collapsed="false">
      <c r="A21" s="170" t="s">
        <v>18</v>
      </c>
      <c r="B21" s="156" t="s">
        <v>144</v>
      </c>
      <c r="C21" s="161" t="s">
        <v>12</v>
      </c>
      <c r="D21" s="161" t="s">
        <v>19</v>
      </c>
      <c r="E21" s="162"/>
      <c r="F21" s="162"/>
      <c r="G21" s="163" t="n">
        <f aca="false">G22</f>
        <v>10</v>
      </c>
      <c r="H21" s="163" t="n">
        <f aca="false">H22</f>
        <v>10</v>
      </c>
    </row>
    <row r="22" customFormat="false" ht="29.25" hidden="false" customHeight="true" outlineLevel="0" collapsed="false">
      <c r="A22" s="168" t="s">
        <v>146</v>
      </c>
      <c r="B22" s="156" t="s">
        <v>144</v>
      </c>
      <c r="C22" s="165" t="s">
        <v>12</v>
      </c>
      <c r="D22" s="165" t="s">
        <v>19</v>
      </c>
      <c r="E22" s="165" t="s">
        <v>81</v>
      </c>
      <c r="F22" s="165"/>
      <c r="G22" s="166" t="n">
        <f aca="false">G23</f>
        <v>10</v>
      </c>
      <c r="H22" s="166" t="n">
        <f aca="false">H23</f>
        <v>10</v>
      </c>
    </row>
    <row r="23" customFormat="false" ht="26.45" hidden="false" customHeight="false" outlineLevel="0" collapsed="false">
      <c r="A23" s="168" t="s">
        <v>147</v>
      </c>
      <c r="B23" s="156" t="s">
        <v>144</v>
      </c>
      <c r="C23" s="165" t="s">
        <v>12</v>
      </c>
      <c r="D23" s="165" t="s">
        <v>19</v>
      </c>
      <c r="E23" s="165" t="s">
        <v>83</v>
      </c>
      <c r="F23" s="165"/>
      <c r="G23" s="166" t="n">
        <f aca="false">G24</f>
        <v>10</v>
      </c>
      <c r="H23" s="166" t="n">
        <f aca="false">H24</f>
        <v>10</v>
      </c>
    </row>
    <row r="24" customFormat="false" ht="15.8" hidden="false" customHeight="false" outlineLevel="0" collapsed="false">
      <c r="A24" s="167" t="s">
        <v>73</v>
      </c>
      <c r="B24" s="156" t="s">
        <v>144</v>
      </c>
      <c r="C24" s="165" t="s">
        <v>12</v>
      </c>
      <c r="D24" s="165" t="s">
        <v>19</v>
      </c>
      <c r="E24" s="165" t="s">
        <v>83</v>
      </c>
      <c r="F24" s="165" t="s">
        <v>74</v>
      </c>
      <c r="G24" s="166" t="n">
        <v>10</v>
      </c>
      <c r="H24" s="166" t="n">
        <v>10</v>
      </c>
    </row>
    <row r="25" customFormat="false" ht="15.8" hidden="false" customHeight="false" outlineLevel="0" collapsed="false">
      <c r="A25" s="45" t="s">
        <v>75</v>
      </c>
      <c r="B25" s="156" t="s">
        <v>144</v>
      </c>
      <c r="C25" s="161" t="s">
        <v>12</v>
      </c>
      <c r="D25" s="161" t="s">
        <v>21</v>
      </c>
      <c r="E25" s="162"/>
      <c r="F25" s="162"/>
      <c r="G25" s="163" t="n">
        <v>33</v>
      </c>
      <c r="H25" s="163" t="n">
        <v>33</v>
      </c>
    </row>
    <row r="26" customFormat="false" ht="38.65" hidden="false" customHeight="false" outlineLevel="0" collapsed="false">
      <c r="A26" s="171" t="s">
        <v>76</v>
      </c>
      <c r="B26" s="156" t="s">
        <v>144</v>
      </c>
      <c r="C26" s="165" t="s">
        <v>12</v>
      </c>
      <c r="D26" s="165" t="s">
        <v>21</v>
      </c>
      <c r="E26" s="165" t="s">
        <v>77</v>
      </c>
      <c r="F26" s="172"/>
      <c r="G26" s="173" t="n">
        <f aca="false">G27</f>
        <v>33</v>
      </c>
      <c r="H26" s="173" t="n">
        <f aca="false">H27</f>
        <v>33</v>
      </c>
    </row>
    <row r="27" customFormat="false" ht="32.25" hidden="false" customHeight="true" outlineLevel="0" collapsed="false">
      <c r="A27" s="171" t="s">
        <v>78</v>
      </c>
      <c r="B27" s="156" t="s">
        <v>144</v>
      </c>
      <c r="C27" s="165" t="s">
        <v>12</v>
      </c>
      <c r="D27" s="165" t="s">
        <v>21</v>
      </c>
      <c r="E27" s="165" t="s">
        <v>79</v>
      </c>
      <c r="F27" s="174"/>
      <c r="G27" s="175" t="n">
        <f aca="false">G28</f>
        <v>33</v>
      </c>
      <c r="H27" s="175" t="n">
        <f aca="false">H28</f>
        <v>33</v>
      </c>
    </row>
    <row r="28" customFormat="false" ht="15.8" hidden="false" customHeight="false" outlineLevel="0" collapsed="false">
      <c r="A28" s="51" t="s">
        <v>61</v>
      </c>
      <c r="B28" s="156" t="s">
        <v>144</v>
      </c>
      <c r="C28" s="165" t="s">
        <v>12</v>
      </c>
      <c r="D28" s="165" t="s">
        <v>21</v>
      </c>
      <c r="E28" s="165" t="s">
        <v>79</v>
      </c>
      <c r="F28" s="165" t="s">
        <v>62</v>
      </c>
      <c r="G28" s="175" t="n">
        <v>33</v>
      </c>
      <c r="H28" s="175" t="n">
        <v>33</v>
      </c>
    </row>
    <row r="29" customFormat="false" ht="15.75" hidden="false" customHeight="true" outlineLevel="0" collapsed="false">
      <c r="A29" s="176" t="s">
        <v>96</v>
      </c>
      <c r="B29" s="156" t="s">
        <v>144</v>
      </c>
      <c r="C29" s="165" t="s">
        <v>12</v>
      </c>
      <c r="D29" s="165" t="s">
        <v>21</v>
      </c>
      <c r="E29" s="165" t="s">
        <v>97</v>
      </c>
      <c r="F29" s="165"/>
      <c r="G29" s="166"/>
      <c r="H29" s="166"/>
    </row>
    <row r="30" customFormat="false" ht="18.75" hidden="false" customHeight="true" outlineLevel="0" collapsed="false">
      <c r="A30" s="176" t="s">
        <v>113</v>
      </c>
      <c r="B30" s="156" t="s">
        <v>144</v>
      </c>
      <c r="C30" s="165" t="s">
        <v>12</v>
      </c>
      <c r="D30" s="165" t="s">
        <v>21</v>
      </c>
      <c r="E30" s="165" t="s">
        <v>116</v>
      </c>
      <c r="F30" s="165"/>
      <c r="G30" s="166"/>
      <c r="H30" s="166"/>
    </row>
    <row r="31" customFormat="false" ht="15.75" hidden="false" customHeight="true" outlineLevel="0" collapsed="false">
      <c r="A31" s="51" t="s">
        <v>61</v>
      </c>
      <c r="B31" s="156" t="s">
        <v>144</v>
      </c>
      <c r="C31" s="165" t="s">
        <v>12</v>
      </c>
      <c r="D31" s="165" t="s">
        <v>21</v>
      </c>
      <c r="E31" s="165" t="s">
        <v>116</v>
      </c>
      <c r="F31" s="165" t="s">
        <v>62</v>
      </c>
      <c r="G31" s="166"/>
      <c r="H31" s="166"/>
    </row>
    <row r="32" s="179" customFormat="true" ht="15" hidden="false" customHeight="true" outlineLevel="0" collapsed="false">
      <c r="A32" s="167" t="s">
        <v>73</v>
      </c>
      <c r="B32" s="156" t="s">
        <v>144</v>
      </c>
      <c r="C32" s="165" t="s">
        <v>12</v>
      </c>
      <c r="D32" s="165" t="s">
        <v>21</v>
      </c>
      <c r="E32" s="165" t="s">
        <v>116</v>
      </c>
      <c r="F32" s="177" t="s">
        <v>62</v>
      </c>
      <c r="G32" s="178"/>
      <c r="H32" s="178"/>
    </row>
    <row r="33" s="179" customFormat="true" ht="15" hidden="false" customHeight="true" outlineLevel="0" collapsed="false">
      <c r="A33" s="180" t="s">
        <v>22</v>
      </c>
      <c r="B33" s="156" t="s">
        <v>144</v>
      </c>
      <c r="C33" s="121" t="s">
        <v>12</v>
      </c>
      <c r="D33" s="121" t="s">
        <v>21</v>
      </c>
      <c r="E33" s="121" t="s">
        <v>129</v>
      </c>
      <c r="F33" s="181" t="s">
        <v>130</v>
      </c>
      <c r="G33" s="182" t="n">
        <v>148.7</v>
      </c>
      <c r="H33" s="182" t="n">
        <v>150.2</v>
      </c>
    </row>
    <row r="34" s="179" customFormat="true" ht="15" hidden="false" customHeight="true" outlineLevel="0" collapsed="false">
      <c r="A34" s="157" t="s">
        <v>54</v>
      </c>
      <c r="B34" s="156" t="s">
        <v>144</v>
      </c>
      <c r="C34" s="183" t="s">
        <v>15</v>
      </c>
      <c r="D34" s="184" t="s">
        <v>13</v>
      </c>
      <c r="E34" s="185"/>
      <c r="F34" s="185"/>
      <c r="G34" s="186" t="n">
        <f aca="false">G35</f>
        <v>309</v>
      </c>
      <c r="H34" s="186" t="n">
        <f aca="false">H35</f>
        <v>319.4</v>
      </c>
    </row>
    <row r="35" s="179" customFormat="true" ht="24" hidden="false" customHeight="true" outlineLevel="0" collapsed="false">
      <c r="A35" s="187" t="s">
        <v>24</v>
      </c>
      <c r="B35" s="156" t="s">
        <v>144</v>
      </c>
      <c r="C35" s="188" t="s">
        <v>15</v>
      </c>
      <c r="D35" s="189" t="s">
        <v>25</v>
      </c>
      <c r="E35" s="189"/>
      <c r="F35" s="190"/>
      <c r="G35" s="191" t="n">
        <f aca="false">G36</f>
        <v>309</v>
      </c>
      <c r="H35" s="191" t="n">
        <f aca="false">H36</f>
        <v>319.4</v>
      </c>
    </row>
    <row r="36" s="179" customFormat="true" ht="29.25" hidden="false" customHeight="true" outlineLevel="0" collapsed="false">
      <c r="A36" s="192" t="s">
        <v>55</v>
      </c>
      <c r="B36" s="156" t="s">
        <v>144</v>
      </c>
      <c r="C36" s="193" t="s">
        <v>15</v>
      </c>
      <c r="D36" s="165" t="s">
        <v>25</v>
      </c>
      <c r="E36" s="165" t="s">
        <v>56</v>
      </c>
      <c r="F36" s="194"/>
      <c r="G36" s="175" t="n">
        <f aca="false">G37</f>
        <v>309</v>
      </c>
      <c r="H36" s="175" t="n">
        <f aca="false">H37</f>
        <v>319.4</v>
      </c>
    </row>
    <row r="37" customFormat="false" ht="17.25" hidden="false" customHeight="true" outlineLevel="0" collapsed="false">
      <c r="A37" s="195" t="s">
        <v>57</v>
      </c>
      <c r="B37" s="156" t="s">
        <v>144</v>
      </c>
      <c r="C37" s="193" t="s">
        <v>15</v>
      </c>
      <c r="D37" s="165" t="s">
        <v>25</v>
      </c>
      <c r="E37" s="165" t="s">
        <v>58</v>
      </c>
      <c r="F37" s="172"/>
      <c r="G37" s="173" t="n">
        <f aca="false">G38+G39</f>
        <v>309</v>
      </c>
      <c r="H37" s="173" t="n">
        <f aca="false">H38+H39</f>
        <v>319.4</v>
      </c>
    </row>
    <row r="38" customFormat="false" ht="16.5" hidden="false" customHeight="true" outlineLevel="0" collapsed="false">
      <c r="A38" s="167" t="s">
        <v>59</v>
      </c>
      <c r="B38" s="156" t="s">
        <v>144</v>
      </c>
      <c r="C38" s="193" t="s">
        <v>15</v>
      </c>
      <c r="D38" s="165" t="s">
        <v>25</v>
      </c>
      <c r="E38" s="165" t="s">
        <v>58</v>
      </c>
      <c r="F38" s="172" t="s">
        <v>60</v>
      </c>
      <c r="G38" s="173" t="n">
        <v>302.1</v>
      </c>
      <c r="H38" s="173" t="n">
        <v>312.5</v>
      </c>
    </row>
    <row r="39" customFormat="false" ht="16.5" hidden="false" customHeight="true" outlineLevel="0" collapsed="false">
      <c r="A39" s="51" t="s">
        <v>61</v>
      </c>
      <c r="B39" s="156" t="s">
        <v>144</v>
      </c>
      <c r="C39" s="193" t="s">
        <v>15</v>
      </c>
      <c r="D39" s="165" t="s">
        <v>25</v>
      </c>
      <c r="E39" s="165" t="s">
        <v>58</v>
      </c>
      <c r="F39" s="172" t="s">
        <v>62</v>
      </c>
      <c r="G39" s="173" t="n">
        <v>6.9</v>
      </c>
      <c r="H39" s="173" t="n">
        <v>6.9</v>
      </c>
    </row>
    <row r="40" customFormat="false" ht="29.25" hidden="false" customHeight="true" outlineLevel="0" collapsed="false">
      <c r="A40" s="48" t="s">
        <v>26</v>
      </c>
      <c r="B40" s="156" t="s">
        <v>144</v>
      </c>
      <c r="C40" s="196" t="s">
        <v>25</v>
      </c>
      <c r="D40" s="158" t="s">
        <v>13</v>
      </c>
      <c r="E40" s="158"/>
      <c r="F40" s="158"/>
      <c r="G40" s="159"/>
      <c r="H40" s="159"/>
    </row>
    <row r="41" customFormat="false" ht="26.45" hidden="false" customHeight="false" outlineLevel="0" collapsed="false">
      <c r="A41" s="160" t="s">
        <v>90</v>
      </c>
      <c r="B41" s="156" t="s">
        <v>144</v>
      </c>
      <c r="C41" s="161" t="s">
        <v>25</v>
      </c>
      <c r="D41" s="161" t="s">
        <v>28</v>
      </c>
      <c r="E41" s="172" t="s">
        <v>94</v>
      </c>
      <c r="F41" s="162"/>
      <c r="G41" s="163"/>
      <c r="H41" s="163"/>
    </row>
    <row r="42" customFormat="false" ht="18" hidden="false" customHeight="true" outlineLevel="0" collapsed="false">
      <c r="A42" s="51" t="s">
        <v>61</v>
      </c>
      <c r="B42" s="156" t="s">
        <v>144</v>
      </c>
      <c r="C42" s="165" t="s">
        <v>25</v>
      </c>
      <c r="D42" s="165" t="s">
        <v>28</v>
      </c>
      <c r="E42" s="172" t="s">
        <v>123</v>
      </c>
      <c r="F42" s="165" t="s">
        <v>62</v>
      </c>
      <c r="G42" s="166"/>
      <c r="H42" s="166"/>
    </row>
    <row r="43" customFormat="false" ht="31.5" hidden="true" customHeight="true" outlineLevel="0" collapsed="false">
      <c r="A43" s="197" t="s">
        <v>121</v>
      </c>
      <c r="B43" s="156" t="s">
        <v>144</v>
      </c>
      <c r="C43" s="198" t="s">
        <v>25</v>
      </c>
      <c r="D43" s="162" t="s">
        <v>30</v>
      </c>
      <c r="E43" s="162"/>
      <c r="F43" s="162"/>
      <c r="G43" s="163" t="n">
        <f aca="false">G44</f>
        <v>0</v>
      </c>
      <c r="H43" s="163" t="n">
        <f aca="false">H44</f>
        <v>0</v>
      </c>
    </row>
    <row r="44" customFormat="false" ht="16.5" hidden="true" customHeight="true" outlineLevel="0" collapsed="false">
      <c r="A44" s="199" t="s">
        <v>122</v>
      </c>
      <c r="B44" s="156" t="s">
        <v>144</v>
      </c>
      <c r="C44" s="193" t="s">
        <v>25</v>
      </c>
      <c r="D44" s="165" t="s">
        <v>30</v>
      </c>
      <c r="E44" s="172" t="s">
        <v>123</v>
      </c>
      <c r="F44" s="165"/>
      <c r="G44" s="166" t="n">
        <f aca="false">G45+G47</f>
        <v>0</v>
      </c>
      <c r="H44" s="166" t="n">
        <f aca="false">H45+H47</f>
        <v>0</v>
      </c>
    </row>
    <row r="45" customFormat="false" ht="16.5" hidden="true" customHeight="true" outlineLevel="0" collapsed="false">
      <c r="A45" s="199" t="s">
        <v>148</v>
      </c>
      <c r="B45" s="156" t="s">
        <v>144</v>
      </c>
      <c r="C45" s="193" t="s">
        <v>25</v>
      </c>
      <c r="D45" s="165" t="s">
        <v>30</v>
      </c>
      <c r="E45" s="172" t="s">
        <v>125</v>
      </c>
      <c r="F45" s="165"/>
      <c r="G45" s="166" t="n">
        <f aca="false">G46</f>
        <v>0</v>
      </c>
      <c r="H45" s="166" t="n">
        <f aca="false">H46</f>
        <v>0</v>
      </c>
    </row>
    <row r="46" customFormat="false" ht="18" hidden="true" customHeight="true" outlineLevel="0" collapsed="false">
      <c r="A46" s="51" t="s">
        <v>61</v>
      </c>
      <c r="B46" s="156" t="s">
        <v>144</v>
      </c>
      <c r="C46" s="193" t="s">
        <v>25</v>
      </c>
      <c r="D46" s="165" t="s">
        <v>30</v>
      </c>
      <c r="E46" s="172" t="s">
        <v>125</v>
      </c>
      <c r="F46" s="165" t="s">
        <v>62</v>
      </c>
      <c r="G46" s="166"/>
      <c r="H46" s="166"/>
    </row>
    <row r="47" customFormat="false" ht="15.75" hidden="true" customHeight="true" outlineLevel="0" collapsed="false">
      <c r="A47" s="199" t="s">
        <v>149</v>
      </c>
      <c r="B47" s="156" t="s">
        <v>144</v>
      </c>
      <c r="C47" s="193" t="s">
        <v>25</v>
      </c>
      <c r="D47" s="165" t="s">
        <v>30</v>
      </c>
      <c r="E47" s="172" t="s">
        <v>128</v>
      </c>
      <c r="F47" s="165"/>
      <c r="G47" s="166" t="n">
        <f aca="false">G48</f>
        <v>0</v>
      </c>
      <c r="H47" s="166" t="n">
        <f aca="false">H48</f>
        <v>0</v>
      </c>
    </row>
    <row r="48" customFormat="false" ht="15.75" hidden="true" customHeight="true" outlineLevel="0" collapsed="false">
      <c r="A48" s="51" t="s">
        <v>61</v>
      </c>
      <c r="B48" s="156" t="s">
        <v>144</v>
      </c>
      <c r="C48" s="193" t="s">
        <v>25</v>
      </c>
      <c r="D48" s="165" t="s">
        <v>30</v>
      </c>
      <c r="E48" s="172" t="s">
        <v>128</v>
      </c>
      <c r="F48" s="165" t="s">
        <v>62</v>
      </c>
      <c r="G48" s="166"/>
      <c r="H48" s="166"/>
    </row>
    <row r="49" customFormat="false" ht="15.75" hidden="false" customHeight="true" outlineLevel="0" collapsed="false">
      <c r="A49" s="157" t="s">
        <v>31</v>
      </c>
      <c r="B49" s="156" t="s">
        <v>144</v>
      </c>
      <c r="C49" s="183" t="s">
        <v>17</v>
      </c>
      <c r="D49" s="184" t="s">
        <v>13</v>
      </c>
      <c r="E49" s="185"/>
      <c r="F49" s="185"/>
      <c r="G49" s="186" t="n">
        <v>2116.8</v>
      </c>
      <c r="H49" s="186" t="n">
        <v>2116.8</v>
      </c>
    </row>
    <row r="50" customFormat="false" ht="15" hidden="false" customHeight="true" outlineLevel="0" collapsed="false">
      <c r="A50" s="45" t="s">
        <v>150</v>
      </c>
      <c r="B50" s="156" t="s">
        <v>144</v>
      </c>
      <c r="C50" s="200" t="s">
        <v>17</v>
      </c>
      <c r="D50" s="201" t="s">
        <v>35</v>
      </c>
      <c r="E50" s="162"/>
      <c r="F50" s="190"/>
      <c r="G50" s="191"/>
      <c r="H50" s="191"/>
      <c r="J50" s="202"/>
    </row>
    <row r="51" customFormat="false" ht="15" hidden="false" customHeight="true" outlineLevel="0" collapsed="false">
      <c r="A51" s="167" t="s">
        <v>96</v>
      </c>
      <c r="B51" s="156" t="s">
        <v>144</v>
      </c>
      <c r="C51" s="203" t="s">
        <v>17</v>
      </c>
      <c r="D51" s="177" t="s">
        <v>35</v>
      </c>
      <c r="E51" s="204" t="s">
        <v>97</v>
      </c>
      <c r="F51" s="190"/>
      <c r="G51" s="175"/>
      <c r="H51" s="175"/>
      <c r="J51" s="205"/>
    </row>
    <row r="52" customFormat="false" ht="15" hidden="false" customHeight="true" outlineLevel="0" collapsed="false">
      <c r="A52" s="167" t="s">
        <v>106</v>
      </c>
      <c r="B52" s="156" t="s">
        <v>144</v>
      </c>
      <c r="C52" s="203" t="s">
        <v>17</v>
      </c>
      <c r="D52" s="177" t="s">
        <v>35</v>
      </c>
      <c r="E52" s="206" t="s">
        <v>107</v>
      </c>
      <c r="F52" s="174" t="s">
        <v>62</v>
      </c>
      <c r="G52" s="175"/>
      <c r="H52" s="175"/>
    </row>
    <row r="53" customFormat="false" ht="15" hidden="false" customHeight="true" outlineLevel="0" collapsed="false">
      <c r="A53" s="45" t="s">
        <v>32</v>
      </c>
      <c r="B53" s="156" t="s">
        <v>144</v>
      </c>
      <c r="C53" s="200" t="s">
        <v>17</v>
      </c>
      <c r="D53" s="201" t="s">
        <v>33</v>
      </c>
      <c r="E53" s="207"/>
      <c r="F53" s="190"/>
      <c r="G53" s="191" t="n">
        <v>2116.8</v>
      </c>
      <c r="H53" s="191" t="n">
        <v>2116.8</v>
      </c>
    </row>
    <row r="54" customFormat="false" ht="15" hidden="false" customHeight="true" outlineLevel="0" collapsed="false">
      <c r="A54" s="208" t="s">
        <v>96</v>
      </c>
      <c r="B54" s="156" t="s">
        <v>144</v>
      </c>
      <c r="C54" s="203" t="s">
        <v>17</v>
      </c>
      <c r="D54" s="177" t="s">
        <v>33</v>
      </c>
      <c r="E54" s="165" t="s">
        <v>97</v>
      </c>
      <c r="F54" s="194"/>
      <c r="G54" s="175" t="n">
        <f aca="false">G55</f>
        <v>0</v>
      </c>
      <c r="H54" s="175" t="n">
        <f aca="false">H55</f>
        <v>0</v>
      </c>
    </row>
    <row r="55" customFormat="false" ht="37.5" hidden="false" customHeight="true" outlineLevel="0" collapsed="false">
      <c r="A55" s="167" t="s">
        <v>108</v>
      </c>
      <c r="B55" s="156" t="s">
        <v>144</v>
      </c>
      <c r="C55" s="193" t="s">
        <v>17</v>
      </c>
      <c r="D55" s="165" t="s">
        <v>33</v>
      </c>
      <c r="E55" s="165" t="s">
        <v>151</v>
      </c>
      <c r="F55" s="172"/>
      <c r="G55" s="173"/>
      <c r="H55" s="173"/>
    </row>
    <row r="56" customFormat="false" ht="16.5" hidden="false" customHeight="true" outlineLevel="0" collapsed="false">
      <c r="A56" s="51" t="s">
        <v>61</v>
      </c>
      <c r="B56" s="156" t="s">
        <v>144</v>
      </c>
      <c r="C56" s="193" t="s">
        <v>17</v>
      </c>
      <c r="D56" s="165" t="s">
        <v>33</v>
      </c>
      <c r="E56" s="165" t="s">
        <v>109</v>
      </c>
      <c r="F56" s="172" t="s">
        <v>62</v>
      </c>
      <c r="G56" s="173" t="n">
        <v>2116.8</v>
      </c>
      <c r="H56" s="173" t="n">
        <v>2116.8</v>
      </c>
    </row>
    <row r="57" s="210" customFormat="true" ht="32.25" hidden="false" customHeight="true" outlineLevel="0" collapsed="false">
      <c r="A57" s="209" t="s">
        <v>95</v>
      </c>
      <c r="B57" s="156" t="s">
        <v>144</v>
      </c>
      <c r="C57" s="158" t="s">
        <v>35</v>
      </c>
      <c r="D57" s="158" t="s">
        <v>13</v>
      </c>
      <c r="E57" s="158"/>
      <c r="F57" s="158"/>
      <c r="G57" s="159" t="n">
        <f aca="false">G58+G66</f>
        <v>0</v>
      </c>
      <c r="H57" s="159" t="n">
        <f aca="false">H58+H66</f>
        <v>0</v>
      </c>
    </row>
    <row r="58" s="210" customFormat="true" ht="15.8" hidden="true" customHeight="false" outlineLevel="0" collapsed="false">
      <c r="A58" s="211" t="s">
        <v>152</v>
      </c>
      <c r="B58" s="156" t="s">
        <v>144</v>
      </c>
      <c r="C58" s="212" t="s">
        <v>35</v>
      </c>
      <c r="D58" s="212" t="s">
        <v>15</v>
      </c>
      <c r="E58" s="212"/>
      <c r="F58" s="212"/>
      <c r="G58" s="213" t="n">
        <f aca="false">G59+G62</f>
        <v>0</v>
      </c>
      <c r="H58" s="213" t="n">
        <f aca="false">H59+H62</f>
        <v>0</v>
      </c>
    </row>
    <row r="59" s="210" customFormat="true" ht="15.8" hidden="true" customHeight="false" outlineLevel="0" collapsed="false">
      <c r="A59" s="208" t="s">
        <v>96</v>
      </c>
      <c r="B59" s="156" t="s">
        <v>144</v>
      </c>
      <c r="C59" s="172" t="s">
        <v>35</v>
      </c>
      <c r="D59" s="172" t="s">
        <v>15</v>
      </c>
      <c r="E59" s="165" t="s">
        <v>97</v>
      </c>
      <c r="F59" s="172"/>
      <c r="G59" s="173" t="n">
        <f aca="false">G60</f>
        <v>0</v>
      </c>
      <c r="H59" s="173" t="n">
        <f aca="false">H60</f>
        <v>0</v>
      </c>
    </row>
    <row r="60" s="210" customFormat="true" ht="15.8" hidden="true" customHeight="false" outlineLevel="0" collapsed="false">
      <c r="A60" s="208" t="s">
        <v>153</v>
      </c>
      <c r="B60" s="156" t="s">
        <v>144</v>
      </c>
      <c r="C60" s="172" t="s">
        <v>35</v>
      </c>
      <c r="D60" s="172" t="s">
        <v>15</v>
      </c>
      <c r="E60" s="172" t="s">
        <v>154</v>
      </c>
      <c r="F60" s="172"/>
      <c r="G60" s="173" t="n">
        <f aca="false">G61</f>
        <v>0</v>
      </c>
      <c r="H60" s="173" t="n">
        <f aca="false">H61</f>
        <v>0</v>
      </c>
    </row>
    <row r="61" s="210" customFormat="true" ht="15.8" hidden="true" customHeight="false" outlineLevel="0" collapsed="false">
      <c r="A61" s="51" t="s">
        <v>61</v>
      </c>
      <c r="B61" s="156" t="s">
        <v>144</v>
      </c>
      <c r="C61" s="172" t="s">
        <v>35</v>
      </c>
      <c r="D61" s="172" t="s">
        <v>15</v>
      </c>
      <c r="E61" s="172" t="s">
        <v>154</v>
      </c>
      <c r="F61" s="165" t="s">
        <v>62</v>
      </c>
      <c r="G61" s="173"/>
      <c r="H61" s="173"/>
    </row>
    <row r="62" s="216" customFormat="true" ht="15.8" hidden="true" customHeight="false" outlineLevel="0" collapsed="false">
      <c r="A62" s="214" t="s">
        <v>122</v>
      </c>
      <c r="B62" s="156" t="s">
        <v>144</v>
      </c>
      <c r="C62" s="172" t="s">
        <v>35</v>
      </c>
      <c r="D62" s="172" t="s">
        <v>15</v>
      </c>
      <c r="E62" s="172" t="s">
        <v>123</v>
      </c>
      <c r="F62" s="172"/>
      <c r="G62" s="215" t="n">
        <f aca="false">G63</f>
        <v>0</v>
      </c>
      <c r="H62" s="215" t="n">
        <f aca="false">H63</f>
        <v>0</v>
      </c>
    </row>
    <row r="63" s="219" customFormat="true" ht="38.65" hidden="true" customHeight="false" outlineLevel="0" collapsed="false">
      <c r="A63" s="217" t="s">
        <v>155</v>
      </c>
      <c r="B63" s="156" t="s">
        <v>144</v>
      </c>
      <c r="C63" s="218" t="s">
        <v>35</v>
      </c>
      <c r="D63" s="218" t="s">
        <v>15</v>
      </c>
      <c r="E63" s="218" t="s">
        <v>156</v>
      </c>
      <c r="F63" s="218"/>
      <c r="G63" s="215" t="n">
        <f aca="false">G64</f>
        <v>0</v>
      </c>
      <c r="H63" s="215" t="n">
        <f aca="false">H64</f>
        <v>0</v>
      </c>
    </row>
    <row r="64" s="219" customFormat="true" ht="50.2" hidden="true" customHeight="false" outlineLevel="0" collapsed="false">
      <c r="A64" s="214" t="s">
        <v>157</v>
      </c>
      <c r="B64" s="156" t="s">
        <v>144</v>
      </c>
      <c r="C64" s="172" t="s">
        <v>35</v>
      </c>
      <c r="D64" s="172" t="s">
        <v>15</v>
      </c>
      <c r="E64" s="172" t="s">
        <v>158</v>
      </c>
      <c r="F64" s="172"/>
      <c r="G64" s="215" t="n">
        <f aca="false">G65</f>
        <v>0</v>
      </c>
      <c r="H64" s="215" t="n">
        <f aca="false">H65</f>
        <v>0</v>
      </c>
    </row>
    <row r="65" s="179" customFormat="true" ht="15.8" hidden="true" customHeight="false" outlineLevel="0" collapsed="false">
      <c r="A65" s="214" t="s">
        <v>159</v>
      </c>
      <c r="B65" s="156" t="s">
        <v>144</v>
      </c>
      <c r="C65" s="172" t="s">
        <v>35</v>
      </c>
      <c r="D65" s="172" t="s">
        <v>15</v>
      </c>
      <c r="E65" s="172" t="s">
        <v>158</v>
      </c>
      <c r="F65" s="172" t="s">
        <v>160</v>
      </c>
      <c r="G65" s="172"/>
      <c r="H65" s="172"/>
    </row>
    <row r="66" s="179" customFormat="true" ht="15.75" hidden="false" customHeight="true" outlineLevel="0" collapsed="false">
      <c r="A66" s="220" t="s">
        <v>36</v>
      </c>
      <c r="B66" s="156" t="s">
        <v>144</v>
      </c>
      <c r="C66" s="162" t="s">
        <v>35</v>
      </c>
      <c r="D66" s="162" t="s">
        <v>25</v>
      </c>
      <c r="E66" s="162"/>
      <c r="F66" s="162"/>
      <c r="G66" s="163"/>
      <c r="H66" s="163"/>
    </row>
    <row r="67" s="179" customFormat="true" ht="15.8" hidden="false" customHeight="false" outlineLevel="0" collapsed="false">
      <c r="A67" s="221" t="s">
        <v>96</v>
      </c>
      <c r="B67" s="156" t="s">
        <v>144</v>
      </c>
      <c r="C67" s="165" t="s">
        <v>35</v>
      </c>
      <c r="D67" s="165" t="s">
        <v>25</v>
      </c>
      <c r="E67" s="165" t="s">
        <v>97</v>
      </c>
      <c r="F67" s="165"/>
      <c r="G67" s="166"/>
      <c r="H67" s="166"/>
    </row>
    <row r="68" s="179" customFormat="true" ht="15.8" hidden="false" customHeight="false" outlineLevel="0" collapsed="false">
      <c r="A68" s="221" t="s">
        <v>161</v>
      </c>
      <c r="B68" s="156" t="s">
        <v>144</v>
      </c>
      <c r="C68" s="165" t="s">
        <v>35</v>
      </c>
      <c r="D68" s="165" t="s">
        <v>25</v>
      </c>
      <c r="E68" s="165" t="s">
        <v>98</v>
      </c>
      <c r="F68" s="165"/>
      <c r="G68" s="166"/>
      <c r="H68" s="166"/>
    </row>
    <row r="69" s="179" customFormat="true" ht="29.25" hidden="false" customHeight="true" outlineLevel="0" collapsed="false">
      <c r="A69" s="51" t="s">
        <v>61</v>
      </c>
      <c r="B69" s="156" t="s">
        <v>144</v>
      </c>
      <c r="C69" s="165" t="s">
        <v>35</v>
      </c>
      <c r="D69" s="165" t="s">
        <v>25</v>
      </c>
      <c r="E69" s="165" t="s">
        <v>98</v>
      </c>
      <c r="F69" s="165" t="s">
        <v>62</v>
      </c>
      <c r="G69" s="166"/>
      <c r="H69" s="166"/>
    </row>
    <row r="70" s="179" customFormat="true" ht="29.25" hidden="true" customHeight="true" outlineLevel="0" collapsed="false">
      <c r="A70" s="221" t="s">
        <v>162</v>
      </c>
      <c r="B70" s="156" t="s">
        <v>144</v>
      </c>
      <c r="C70" s="165" t="s">
        <v>35</v>
      </c>
      <c r="D70" s="165" t="s">
        <v>25</v>
      </c>
      <c r="E70" s="172" t="s">
        <v>99</v>
      </c>
      <c r="F70" s="165"/>
      <c r="G70" s="166" t="n">
        <f aca="false">G71</f>
        <v>0</v>
      </c>
      <c r="H70" s="166" t="n">
        <f aca="false">H71</f>
        <v>0</v>
      </c>
    </row>
    <row r="71" s="179" customFormat="true" ht="15.8" hidden="true" customHeight="false" outlineLevel="0" collapsed="false">
      <c r="A71" s="51" t="s">
        <v>61</v>
      </c>
      <c r="B71" s="156" t="s">
        <v>144</v>
      </c>
      <c r="C71" s="165" t="s">
        <v>35</v>
      </c>
      <c r="D71" s="165" t="s">
        <v>25</v>
      </c>
      <c r="E71" s="172" t="s">
        <v>99</v>
      </c>
      <c r="F71" s="165" t="s">
        <v>62</v>
      </c>
      <c r="G71" s="166"/>
      <c r="H71" s="166"/>
    </row>
    <row r="72" s="179" customFormat="true" ht="15.8" hidden="false" customHeight="false" outlineLevel="0" collapsed="false">
      <c r="A72" s="51" t="s">
        <v>61</v>
      </c>
      <c r="B72" s="156" t="s">
        <v>144</v>
      </c>
      <c r="C72" s="165" t="s">
        <v>35</v>
      </c>
      <c r="D72" s="165" t="s">
        <v>25</v>
      </c>
      <c r="E72" s="172" t="s">
        <v>99</v>
      </c>
      <c r="F72" s="165" t="s">
        <v>62</v>
      </c>
      <c r="G72" s="166"/>
      <c r="H72" s="166"/>
    </row>
    <row r="73" s="179" customFormat="true" ht="15.8" hidden="false" customHeight="false" outlineLevel="0" collapsed="false">
      <c r="A73" s="221" t="s">
        <v>100</v>
      </c>
      <c r="B73" s="156" t="s">
        <v>144</v>
      </c>
      <c r="C73" s="165" t="s">
        <v>35</v>
      </c>
      <c r="D73" s="165" t="s">
        <v>25</v>
      </c>
      <c r="E73" s="165" t="s">
        <v>101</v>
      </c>
      <c r="F73" s="165"/>
      <c r="G73" s="166"/>
      <c r="H73" s="166"/>
    </row>
    <row r="74" s="179" customFormat="true" ht="15.8" hidden="false" customHeight="false" outlineLevel="0" collapsed="false">
      <c r="A74" s="51" t="s">
        <v>61</v>
      </c>
      <c r="B74" s="156" t="s">
        <v>144</v>
      </c>
      <c r="C74" s="165" t="s">
        <v>35</v>
      </c>
      <c r="D74" s="165" t="s">
        <v>25</v>
      </c>
      <c r="E74" s="165" t="s">
        <v>101</v>
      </c>
      <c r="F74" s="165" t="s">
        <v>62</v>
      </c>
      <c r="G74" s="166"/>
      <c r="H74" s="166"/>
    </row>
    <row r="75" s="179" customFormat="true" ht="15.8" hidden="false" customHeight="false" outlineLevel="0" collapsed="false">
      <c r="A75" s="221" t="s">
        <v>102</v>
      </c>
      <c r="B75" s="156" t="s">
        <v>144</v>
      </c>
      <c r="C75" s="165" t="s">
        <v>35</v>
      </c>
      <c r="D75" s="165" t="s">
        <v>25</v>
      </c>
      <c r="E75" s="165" t="s">
        <v>103</v>
      </c>
      <c r="F75" s="165"/>
      <c r="G75" s="166" t="n">
        <f aca="false">G76</f>
        <v>0</v>
      </c>
      <c r="H75" s="166"/>
    </row>
    <row r="76" s="179" customFormat="true" ht="15.8" hidden="false" customHeight="false" outlineLevel="0" collapsed="false">
      <c r="A76" s="51" t="s">
        <v>61</v>
      </c>
      <c r="B76" s="156" t="s">
        <v>144</v>
      </c>
      <c r="C76" s="165" t="s">
        <v>35</v>
      </c>
      <c r="D76" s="165" t="s">
        <v>25</v>
      </c>
      <c r="E76" s="165" t="s">
        <v>103</v>
      </c>
      <c r="F76" s="165" t="s">
        <v>62</v>
      </c>
      <c r="G76" s="166"/>
      <c r="H76" s="166"/>
    </row>
    <row r="77" s="179" customFormat="true" ht="26.45" hidden="true" customHeight="false" outlineLevel="0" collapsed="false">
      <c r="A77" s="167" t="s">
        <v>108</v>
      </c>
      <c r="B77" s="156" t="s">
        <v>144</v>
      </c>
      <c r="C77" s="165" t="s">
        <v>35</v>
      </c>
      <c r="D77" s="165" t="s">
        <v>25</v>
      </c>
      <c r="E77" s="165" t="s">
        <v>109</v>
      </c>
      <c r="F77" s="165"/>
      <c r="G77" s="166" t="n">
        <f aca="false">G78</f>
        <v>0</v>
      </c>
      <c r="H77" s="166" t="n">
        <f aca="false">H78</f>
        <v>0</v>
      </c>
    </row>
    <row r="78" s="179" customFormat="true" ht="17.25" hidden="true" customHeight="true" outlineLevel="0" collapsed="false">
      <c r="A78" s="51" t="s">
        <v>61</v>
      </c>
      <c r="B78" s="156" t="s">
        <v>144</v>
      </c>
      <c r="C78" s="165" t="s">
        <v>35</v>
      </c>
      <c r="D78" s="165" t="s">
        <v>25</v>
      </c>
      <c r="E78" s="165" t="s">
        <v>109</v>
      </c>
      <c r="F78" s="165" t="s">
        <v>62</v>
      </c>
      <c r="G78" s="166"/>
      <c r="H78" s="166"/>
    </row>
    <row r="79" s="179" customFormat="true" ht="15.8" hidden="false" customHeight="false" outlineLevel="0" collapsed="false">
      <c r="A79" s="222" t="s">
        <v>163</v>
      </c>
      <c r="B79" s="156" t="s">
        <v>144</v>
      </c>
      <c r="C79" s="223" t="s">
        <v>38</v>
      </c>
      <c r="D79" s="223" t="s">
        <v>13</v>
      </c>
      <c r="E79" s="223"/>
      <c r="F79" s="223"/>
      <c r="G79" s="224" t="n">
        <f aca="false">G80</f>
        <v>17.9</v>
      </c>
      <c r="H79" s="224"/>
    </row>
    <row r="80" s="179" customFormat="true" ht="18" hidden="false" customHeight="true" outlineLevel="0" collapsed="false">
      <c r="A80" s="225" t="s">
        <v>39</v>
      </c>
      <c r="B80" s="156" t="s">
        <v>144</v>
      </c>
      <c r="C80" s="162" t="s">
        <v>38</v>
      </c>
      <c r="D80" s="162" t="s">
        <v>12</v>
      </c>
      <c r="E80" s="162"/>
      <c r="F80" s="162"/>
      <c r="G80" s="163" t="n">
        <v>17.9</v>
      </c>
      <c r="H80" s="163"/>
    </row>
    <row r="81" s="179" customFormat="true" ht="18" hidden="false" customHeight="true" outlineLevel="0" collapsed="false">
      <c r="A81" s="226" t="s">
        <v>164</v>
      </c>
      <c r="B81" s="156" t="s">
        <v>144</v>
      </c>
      <c r="C81" s="165" t="s">
        <v>38</v>
      </c>
      <c r="D81" s="165" t="s">
        <v>12</v>
      </c>
      <c r="E81" s="165" t="s">
        <v>97</v>
      </c>
      <c r="F81" s="162"/>
      <c r="G81" s="163" t="n">
        <v>17.9</v>
      </c>
      <c r="H81" s="163"/>
    </row>
    <row r="82" s="179" customFormat="true" ht="50.25" hidden="false" customHeight="true" outlineLevel="0" collapsed="false">
      <c r="A82" s="226" t="s">
        <v>165</v>
      </c>
      <c r="B82" s="156" t="s">
        <v>144</v>
      </c>
      <c r="C82" s="165" t="s">
        <v>38</v>
      </c>
      <c r="D82" s="165" t="s">
        <v>12</v>
      </c>
      <c r="E82" s="227" t="s">
        <v>166</v>
      </c>
      <c r="F82" s="165" t="s">
        <v>62</v>
      </c>
      <c r="G82" s="163"/>
      <c r="H82" s="166"/>
      <c r="J82" s="228"/>
    </row>
    <row r="83" s="179" customFormat="true" ht="18" hidden="false" customHeight="true" outlineLevel="0" collapsed="false">
      <c r="A83" s="226" t="s">
        <v>167</v>
      </c>
      <c r="B83" s="156" t="s">
        <v>144</v>
      </c>
      <c r="C83" s="165" t="s">
        <v>38</v>
      </c>
      <c r="D83" s="165" t="s">
        <v>12</v>
      </c>
      <c r="E83" s="165" t="s">
        <v>98</v>
      </c>
      <c r="F83" s="165" t="s">
        <v>74</v>
      </c>
      <c r="G83" s="166"/>
      <c r="H83" s="166"/>
      <c r="J83" s="229"/>
    </row>
    <row r="84" s="179" customFormat="true" ht="26.85" hidden="false" customHeight="false" outlineLevel="0" collapsed="false">
      <c r="A84" s="230" t="s">
        <v>113</v>
      </c>
      <c r="B84" s="156" t="s">
        <v>144</v>
      </c>
      <c r="C84" s="165" t="s">
        <v>38</v>
      </c>
      <c r="D84" s="165" t="s">
        <v>12</v>
      </c>
      <c r="E84" s="165" t="s">
        <v>98</v>
      </c>
      <c r="F84" s="165"/>
      <c r="G84" s="166"/>
      <c r="H84" s="166"/>
    </row>
    <row r="85" s="179" customFormat="true" ht="15" hidden="false" customHeight="true" outlineLevel="0" collapsed="false">
      <c r="A85" s="167" t="s">
        <v>115</v>
      </c>
      <c r="B85" s="156" t="s">
        <v>144</v>
      </c>
      <c r="C85" s="165" t="s">
        <v>38</v>
      </c>
      <c r="D85" s="165" t="s">
        <v>12</v>
      </c>
      <c r="E85" s="165" t="s">
        <v>98</v>
      </c>
      <c r="F85" s="165" t="s">
        <v>62</v>
      </c>
      <c r="G85" s="166" t="n">
        <v>17.9</v>
      </c>
      <c r="H85" s="166"/>
    </row>
    <row r="86" s="179" customFormat="true" ht="31.5" hidden="false" customHeight="true" outlineLevel="0" collapsed="false">
      <c r="A86" s="231" t="s">
        <v>40</v>
      </c>
      <c r="B86" s="156" t="s">
        <v>144</v>
      </c>
      <c r="C86" s="158" t="s">
        <v>19</v>
      </c>
      <c r="D86" s="158" t="s">
        <v>13</v>
      </c>
      <c r="E86" s="158" t="s">
        <v>168</v>
      </c>
      <c r="F86" s="158"/>
      <c r="G86" s="159" t="n">
        <v>77.5</v>
      </c>
      <c r="H86" s="159" t="e">
        <f aca="false">#REF!+#REF!</f>
        <v>#VALUE!</v>
      </c>
    </row>
    <row r="87" s="179" customFormat="true" ht="38.65" hidden="true" customHeight="false" outlineLevel="0" collapsed="false">
      <c r="A87" s="167" t="s">
        <v>169</v>
      </c>
      <c r="B87" s="156" t="s">
        <v>144</v>
      </c>
      <c r="C87" s="232" t="s">
        <v>28</v>
      </c>
      <c r="D87" s="232" t="s">
        <v>25</v>
      </c>
      <c r="E87" s="232" t="s">
        <v>81</v>
      </c>
      <c r="F87" s="232"/>
      <c r="G87" s="166" t="n">
        <f aca="false">G88</f>
        <v>0</v>
      </c>
      <c r="H87" s="166" t="n">
        <f aca="false">H88</f>
        <v>0</v>
      </c>
    </row>
    <row r="88" s="179" customFormat="true" ht="33" hidden="true" customHeight="true" outlineLevel="0" collapsed="false">
      <c r="A88" s="168" t="s">
        <v>170</v>
      </c>
      <c r="B88" s="156" t="s">
        <v>144</v>
      </c>
      <c r="C88" s="165" t="s">
        <v>28</v>
      </c>
      <c r="D88" s="165" t="s">
        <v>25</v>
      </c>
      <c r="E88" s="165" t="s">
        <v>83</v>
      </c>
      <c r="F88" s="232"/>
      <c r="G88" s="166" t="n">
        <f aca="false">G89</f>
        <v>0</v>
      </c>
      <c r="H88" s="166" t="n">
        <f aca="false">H89</f>
        <v>0</v>
      </c>
    </row>
    <row r="89" s="179" customFormat="true" ht="15.8" hidden="true" customHeight="false" outlineLevel="0" collapsed="false">
      <c r="A89" s="51" t="s">
        <v>61</v>
      </c>
      <c r="B89" s="156" t="s">
        <v>144</v>
      </c>
      <c r="C89" s="165" t="s">
        <v>28</v>
      </c>
      <c r="D89" s="165" t="s">
        <v>25</v>
      </c>
      <c r="E89" s="165" t="s">
        <v>83</v>
      </c>
      <c r="F89" s="232" t="s">
        <v>74</v>
      </c>
      <c r="G89" s="173"/>
      <c r="H89" s="173"/>
    </row>
    <row r="90" s="179" customFormat="true" ht="15.8" hidden="true" customHeight="false" outlineLevel="0" collapsed="false">
      <c r="A90" s="167" t="s">
        <v>117</v>
      </c>
      <c r="B90" s="156" t="s">
        <v>144</v>
      </c>
      <c r="C90" s="232" t="s">
        <v>28</v>
      </c>
      <c r="D90" s="232" t="s">
        <v>25</v>
      </c>
      <c r="E90" s="232" t="s">
        <v>118</v>
      </c>
      <c r="F90" s="232"/>
      <c r="G90" s="166" t="e">
        <f aca="false">#REF!</f>
        <v>#REF!</v>
      </c>
      <c r="H90" s="166" t="e">
        <f aca="false">#REF!</f>
        <v>#REF!</v>
      </c>
    </row>
    <row r="91" customFormat="false" ht="29.25" hidden="true" customHeight="false" outlineLevel="0" collapsed="false">
      <c r="A91" s="233" t="s">
        <v>171</v>
      </c>
      <c r="B91" s="234" t="s">
        <v>172</v>
      </c>
      <c r="C91" s="223" t="s">
        <v>21</v>
      </c>
      <c r="D91" s="223"/>
      <c r="E91" s="223"/>
      <c r="F91" s="223"/>
      <c r="G91" s="224" t="n">
        <f aca="false">G92</f>
        <v>0</v>
      </c>
      <c r="H91" s="224" t="n">
        <f aca="false">H92</f>
        <v>0</v>
      </c>
    </row>
    <row r="92" customFormat="false" ht="15" hidden="true" customHeight="false" outlineLevel="0" collapsed="false">
      <c r="A92" s="45" t="s">
        <v>42</v>
      </c>
      <c r="B92" s="156" t="s">
        <v>172</v>
      </c>
      <c r="C92" s="235" t="s">
        <v>21</v>
      </c>
      <c r="D92" s="235" t="s">
        <v>12</v>
      </c>
      <c r="E92" s="232"/>
      <c r="F92" s="232"/>
      <c r="G92" s="163" t="n">
        <f aca="false">G93</f>
        <v>0</v>
      </c>
      <c r="H92" s="163" t="n">
        <f aca="false">H93</f>
        <v>0</v>
      </c>
    </row>
    <row r="93" customFormat="false" ht="30" hidden="true" customHeight="false" outlineLevel="0" collapsed="false">
      <c r="A93" s="167" t="s">
        <v>173</v>
      </c>
      <c r="B93" s="156" t="s">
        <v>172</v>
      </c>
      <c r="C93" s="232" t="s">
        <v>21</v>
      </c>
      <c r="D93" s="232" t="s">
        <v>12</v>
      </c>
      <c r="E93" s="232" t="s">
        <v>83</v>
      </c>
      <c r="F93" s="232"/>
      <c r="G93" s="166" t="n">
        <f aca="false">G94</f>
        <v>0</v>
      </c>
      <c r="H93" s="166" t="n">
        <f aca="false">H94</f>
        <v>0</v>
      </c>
    </row>
    <row r="94" customFormat="false" ht="15" hidden="true" customHeight="false" outlineLevel="0" collapsed="false">
      <c r="A94" s="167" t="s">
        <v>174</v>
      </c>
      <c r="B94" s="156" t="s">
        <v>172</v>
      </c>
      <c r="C94" s="232" t="s">
        <v>21</v>
      </c>
      <c r="D94" s="232" t="s">
        <v>12</v>
      </c>
      <c r="E94" s="232" t="s">
        <v>83</v>
      </c>
      <c r="F94" s="232" t="s">
        <v>175</v>
      </c>
      <c r="G94" s="166"/>
      <c r="H94" s="166"/>
    </row>
    <row r="95" customFormat="false" ht="18.75" hidden="false" customHeight="false" outlineLevel="0" collapsed="false">
      <c r="A95" s="236" t="s">
        <v>45</v>
      </c>
      <c r="B95" s="236"/>
      <c r="C95" s="237"/>
      <c r="D95" s="237"/>
      <c r="E95" s="237"/>
      <c r="F95" s="237"/>
      <c r="G95" s="238" t="n">
        <v>6561.7</v>
      </c>
      <c r="H95" s="238" t="n">
        <v>6692.2</v>
      </c>
    </row>
    <row r="96" customFormat="false" ht="47.25" hidden="true" customHeight="false" outlineLevel="0" collapsed="false">
      <c r="A96" s="48" t="s">
        <v>43</v>
      </c>
      <c r="B96" s="234" t="s">
        <v>172</v>
      </c>
      <c r="C96" s="49" t="s">
        <v>30</v>
      </c>
      <c r="D96" s="49"/>
      <c r="E96" s="49"/>
      <c r="F96" s="49"/>
      <c r="G96" s="239" t="n">
        <f aca="false">G97</f>
        <v>0</v>
      </c>
      <c r="H96" s="239" t="n">
        <f aca="false">H97</f>
        <v>0</v>
      </c>
    </row>
    <row r="97" customFormat="false" ht="15" hidden="true" customHeight="false" outlineLevel="0" collapsed="false">
      <c r="A97" s="51" t="s">
        <v>44</v>
      </c>
      <c r="B97" s="156" t="s">
        <v>172</v>
      </c>
      <c r="C97" s="52" t="s">
        <v>30</v>
      </c>
      <c r="D97" s="52" t="s">
        <v>25</v>
      </c>
      <c r="E97" s="52"/>
      <c r="F97" s="52"/>
      <c r="G97" s="47" t="n">
        <f aca="false">G98</f>
        <v>0</v>
      </c>
      <c r="H97" s="47" t="n">
        <f aca="false">H98</f>
        <v>0</v>
      </c>
    </row>
    <row r="98" customFormat="false" ht="15" hidden="true" customHeight="false" outlineLevel="0" collapsed="false">
      <c r="A98" s="51" t="s">
        <v>176</v>
      </c>
      <c r="B98" s="156" t="s">
        <v>172</v>
      </c>
      <c r="C98" s="52" t="s">
        <v>30</v>
      </c>
      <c r="D98" s="52" t="s">
        <v>25</v>
      </c>
      <c r="E98" s="52" t="s">
        <v>177</v>
      </c>
      <c r="F98" s="52"/>
      <c r="G98" s="47" t="n">
        <f aca="false">G99+G101</f>
        <v>0</v>
      </c>
      <c r="H98" s="47" t="n">
        <f aca="false">H99+H101</f>
        <v>0</v>
      </c>
    </row>
    <row r="99" customFormat="false" ht="30" hidden="true" customHeight="false" outlineLevel="0" collapsed="false">
      <c r="A99" s="51" t="s">
        <v>178</v>
      </c>
      <c r="B99" s="156" t="s">
        <v>172</v>
      </c>
      <c r="C99" s="52" t="s">
        <v>30</v>
      </c>
      <c r="D99" s="52" t="s">
        <v>25</v>
      </c>
      <c r="E99" s="52" t="s">
        <v>179</v>
      </c>
      <c r="F99" s="52"/>
      <c r="G99" s="47" t="n">
        <f aca="false">G100</f>
        <v>0</v>
      </c>
      <c r="H99" s="47" t="n">
        <f aca="false">H100</f>
        <v>0</v>
      </c>
    </row>
    <row r="100" customFormat="false" ht="15" hidden="true" customHeight="false" outlineLevel="0" collapsed="false">
      <c r="A100" s="51" t="s">
        <v>176</v>
      </c>
      <c r="B100" s="156" t="s">
        <v>172</v>
      </c>
      <c r="C100" s="52" t="s">
        <v>30</v>
      </c>
      <c r="D100" s="52" t="s">
        <v>25</v>
      </c>
      <c r="E100" s="52" t="s">
        <v>179</v>
      </c>
      <c r="F100" s="52" t="s">
        <v>180</v>
      </c>
      <c r="G100" s="240"/>
      <c r="H100" s="240"/>
    </row>
    <row r="101" customFormat="false" ht="30" hidden="true" customHeight="false" outlineLevel="0" collapsed="false">
      <c r="A101" s="51" t="s">
        <v>181</v>
      </c>
      <c r="B101" s="156" t="s">
        <v>172</v>
      </c>
      <c r="C101" s="52" t="s">
        <v>30</v>
      </c>
      <c r="D101" s="52" t="s">
        <v>25</v>
      </c>
      <c r="E101" s="52" t="s">
        <v>182</v>
      </c>
      <c r="F101" s="52"/>
      <c r="G101" s="47" t="n">
        <f aca="false">G102</f>
        <v>0</v>
      </c>
      <c r="H101" s="47" t="n">
        <f aca="false">H102</f>
        <v>0</v>
      </c>
    </row>
    <row r="102" customFormat="false" ht="15" hidden="true" customHeight="false" outlineLevel="0" collapsed="false">
      <c r="A102" s="51" t="s">
        <v>176</v>
      </c>
      <c r="B102" s="156" t="s">
        <v>172</v>
      </c>
      <c r="C102" s="52" t="s">
        <v>30</v>
      </c>
      <c r="D102" s="52" t="s">
        <v>25</v>
      </c>
      <c r="E102" s="52" t="s">
        <v>182</v>
      </c>
      <c r="F102" s="52" t="s">
        <v>180</v>
      </c>
      <c r="G102" s="240"/>
      <c r="H102" s="240"/>
    </row>
  </sheetData>
  <mergeCells count="2">
    <mergeCell ref="E4:H5"/>
    <mergeCell ref="A6:H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9:29:42Z</dcterms:created>
  <dc:creator>1</dc:creator>
  <dc:description/>
  <dc:language>en-US</dc:language>
  <cp:lastModifiedBy/>
  <cp:lastPrinted>2022-12-01T09:39:38Z</cp:lastPrinted>
  <dcterms:modified xsi:type="dcterms:W3CDTF">2023-03-07T06:33:01Z</dcterms:modified>
  <cp:revision>6</cp:revision>
  <dc:subject/>
  <dc:title/>
</cp:coreProperties>
</file>